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IT 2008-09" sheetId="2" state="visible" r:id="rId3"/>
    <sheet name="Perquisites" sheetId="3" state="visible" r:id="rId4"/>
    <sheet name="NSC Accrued Interest" sheetId="4" state="visible" r:id="rId5"/>
    <sheet name="Capital Gains" sheetId="5" state="visible" r:id="rId6"/>
  </sheets>
  <definedNames>
    <definedName function="false" hidden="false" localSheetId="4" name="_xlnm.Print_Area" vbProcedure="false">'Capital Gains'!$A$1:$J$69</definedName>
    <definedName function="false" hidden="false" localSheetId="0" name="_xlnm.Print_Area" vbProcedure="false">Instructions!$A$1:$B$89</definedName>
    <definedName function="false" hidden="false" localSheetId="0" name="_xlnm.Print_Titles" vbProcedure="false">Instructions!$1:$6</definedName>
    <definedName function="false" hidden="false" localSheetId="1" name="_xlnm.Print_Area" vbProcedure="false">'IT 2008-09'!$A$1:$T$38,'IT 2008-09'!$A$50:$T$83</definedName>
    <definedName function="false" hidden="false" localSheetId="1" name="_xlnm.Print_Titles" vbProcedure="false">'IT 2008-09'!$1:$1</definedName>
    <definedName function="false" hidden="false" localSheetId="3" name="_xlnm.Print_Area" vbProcedure="false">'NSC Accrued Interest'!$A$17:$D$71</definedName>
    <definedName function="false" hidden="false" localSheetId="2" name="_xlnm.Print_Area" vbProcedure="false">Perquisites!$A$1:$L$5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1" authorId="0">
      <text>
        <r>
          <rPr>
            <sz val="8"/>
            <color rgb="FF000000"/>
            <rFont val="Tahoma"/>
            <family val="2"/>
          </rPr>
          <t xml:space="preserve">Enter rent in D26 to O26</t>
        </r>
      </text>
      <mc:AlternateContent>
        <mc:Choice Requires="v2">
          <commentPr autoFill="true" autoScale="false" colHidden="false" locked="false" rowHidden="false" textHAlign="justify" textVAlign="top">
            <anchor moveWithCells="false" sizeWithCells="false">
              <xdr:from>
                <xdr:col>14</xdr:col>
                <xdr:colOff>12</xdr:colOff>
                <xdr:row>48</xdr:row>
                <xdr:rowOff>1</xdr:rowOff>
              </xdr:from>
              <xdr:to>
                <xdr:col>16</xdr:col>
                <xdr:colOff>21</xdr:colOff>
                <xdr:row>49</xdr:row>
                <xdr:rowOff>0</xdr:rowOff>
              </xdr:to>
            </anchor>
          </commentPr>
        </mc:Choice>
        <mc:Fallback/>
      </mc:AlternateContent>
    </comment>
  </commentList>
</comments>
</file>

<file path=xl/sharedStrings.xml><?xml version="1.0" encoding="utf-8"?>
<sst xmlns="http://schemas.openxmlformats.org/spreadsheetml/2006/main" count="481" uniqueCount="348">
  <si>
    <t xml:space="preserve">Income Tax Calculator</t>
  </si>
  <si>
    <t xml:space="preserve">Version 11.0</t>
  </si>
  <si>
    <t xml:space="preserve">© 1997-2009, Nithyanand Yeswanth</t>
  </si>
  <si>
    <t xml:space="preserve">Available for free download at: http://www.ynithya.com/taxcalc/</t>
  </si>
  <si>
    <t xml:space="preserve">email: taxcalc@ynithya.com</t>
  </si>
  <si>
    <t xml:space="preserve">PLEASE ENTER YOUR NAME HERE</t>
  </si>
  <si>
    <t xml:space="preserve">D I S C L A I M E R</t>
  </si>
  <si>
    <t xml:space="preserve">This tax calculator can be used to calculate the approximate tax payable by salaried individuals. This should NOT be used to compute the actual taxes to be paid to the Government. The author is not resposible for any inaccuracies in the tax computed by this calculator. If you find any inconsistency, please let me know and I will try to fix it at the earliest</t>
  </si>
  <si>
    <t xml:space="preserve">P L E A S E   R E A D   T H E S E   I N S T R U C T I O N S   C A R E F U L L Y</t>
  </si>
  <si>
    <t xml:space="preserve">This sheet can be used to compute the tax for salaried individuals only</t>
  </si>
  <si>
    <t xml:space="preserve">Enter the numbers only in the yellow-colored cells. You will not be able to enter data in other cells</t>
  </si>
  <si>
    <t xml:space="preserve">Do not leave any yellow cell (that expects numbers) blank. This may lead to incorrect calculation. Instead, enter 0</t>
  </si>
  <si>
    <t xml:space="preserve">The darker yellow colored cells (with green text) constitute the setup parameters, which you may have to set only once. Ensure that all setup parameters in cells  C4 to C20 and AA51 to AA71 are setup prior to using the calculator</t>
  </si>
  <si>
    <t xml:space="preserve">Depending on your company policy, change cells C4 to C20 to select elements of your salary that count towards calculation of PF</t>
  </si>
  <si>
    <t xml:space="preserve">If you are in Delhi, Mumbai, Kolkata or Chennai, change the location to Metro in Cell AA51. If you have moved from a metro to non-metro or vice-versa during the year, change the cells D47 to O47</t>
  </si>
  <si>
    <t xml:space="preserve">Enter the PF deduction percentage in cell AA54 depending on your company policy. In addition, if your company limits the PF to a certain amount, enter that amount in cell AA55. If there is no PF deduction, enter 0% in cell AA54. If the PF percentage changes during the year (due to change in employer or otherwise), change cells D48 to O48</t>
  </si>
  <si>
    <t xml:space="preserve">If you have opted for VPF (Voluntary Provident Fund), change cell AA58 depending on whether the deduction is done as a percentage of salary or as a fixed amount. If it is done as a percentage, enter the percentage in cell AA56. This will apply the same percentage throughout the year. If the percentage changes month to month, enter the percentage for each month in cells D43 to O43 (If you leave any of these cells at 0, the default percentage from cell AA56 will be taken for that month). If the deduction is a fixed amount, enter the amount for each month in cells D43 to O43</t>
  </si>
  <si>
    <t xml:space="preserve">If the interest rate on PF is other than 8.5%, change the value in cell AA57</t>
  </si>
  <si>
    <t xml:space="preserve">If you are claiming exemption on housing loan interest, remember to update cells AA60 and AA61 (see below for the rules)</t>
  </si>
  <si>
    <t xml:space="preserve">If you are claiming exemption for medical insurance that includes premium for a dependent over 65 years, change cell AA63</t>
  </si>
  <si>
    <t xml:space="preserve">If you are claiming exemption for medical treatment for specific diseases for a dependent over 65 years, change cell AA64</t>
  </si>
  <si>
    <t xml:space="preserve">If you have a permanent physical disability, change cell AA65</t>
  </si>
  <si>
    <t xml:space="preserve">If you are above 65 years of age, change cell AA66. You will get additional exemption</t>
  </si>
  <si>
    <t xml:space="preserve">If you are a woman, remember to change cell AA67. You will get additional exemption</t>
  </si>
  <si>
    <t xml:space="preserve">If you live in company-provided house, change cell AA68 and AA69; 20% of salary will be added as perks for cities with more than 4 lacs population and 7.5% for other cities. If rent has been paid (cells D26 to O26), the same will be deducted from this perks amount</t>
  </si>
  <si>
    <t xml:space="preserve">If you are claiming vehicle maintenance exemption update cells D44 to O44 to reflect the months in which you had the car</t>
  </si>
  <si>
    <t xml:space="preserve">If you are claiming vehicle maintenance exemption and if you include driver's salary in the exemption, change cells D45 to O45</t>
  </si>
  <si>
    <t xml:space="preserve">If you have been out of India during the year, update cells D46 to O46 so that conveyance exemption is computed correctly</t>
  </si>
  <si>
    <t xml:space="preserve">If you have taken any company loans at interest rates lower than that prescribed by the Government, please enter the details in the sheet "Perquisites"</t>
  </si>
  <si>
    <t xml:space="preserve">You can enter the opening balance in your PF account as at the beginning of the year in cell D40 and PF loans/withdrawals in cells D39 to O39 to calculate the closing balance (including employer's contribution) in your account at the end of the year</t>
  </si>
  <si>
    <t xml:space="preserve">Update the earnings (cells D3 to O20) with expected earnings during the year. On the deductions side, enter the expected rent payment, Profession Tax and Life Insurance Salary deduction details for all months. As and when salary is received, update all the earnings and deductions for that month</t>
  </si>
  <si>
    <t xml:space="preserve">Enter expected bonus in Cell R21, if bonus for the year has not been paid yet. If paid, enter the actual amount</t>
  </si>
  <si>
    <t xml:space="preserve">Enter any other earnings related to salary in cell S21</t>
  </si>
  <si>
    <t xml:space="preserve">If tax has been deducted outside salary (such as TDS for bank deposit, etc.), enter the amount so deducted in cell G77</t>
  </si>
  <si>
    <t xml:space="preserve">Enter any capital gains that are taxable at nominal tax rate (Stocks sold outside of registered stock exchanges, for example) in cell G58</t>
  </si>
  <si>
    <t xml:space="preserve">Enter the remaining months in current financial year in Cell G80, to figure out the tax per month</t>
  </si>
  <si>
    <t xml:space="preserve">You can change the headings for the 11 "Misc" earnings and the 9 "Oth Ded" deductions columns to suit your salary structure</t>
  </si>
  <si>
    <t xml:space="preserve">Rent can be entered in cells D26 to O26, if deducted through salary; Otherwise enter annual figure in Q26 to S26. If you enter rent amount in any cell between D26 to O26, do not enter any amount in cells Q26 to S26 and vice-versa</t>
  </si>
  <si>
    <t xml:space="preserve">Enter expected investments/savings/expenses information in cells N53 to N82</t>
  </si>
  <si>
    <t xml:space="preserve">Other exemptions entered in cell N53 is not validated. So, please be sure about the amount entered</t>
  </si>
  <si>
    <t xml:space="preserve">Enter non-salary related other income (such as from interest) in cell N62</t>
  </si>
  <si>
    <t xml:space="preserve">You can enter the details of NSC's purchased during the last 5 years in the "NSC Accrued Interest" sheet to calculate the accrued interest automatically. This interest is exempt under sec 80C</t>
  </si>
  <si>
    <t xml:space="preserve">You can enter details of Stocks sold during the year in the "Capital Gains" sheet to calculate the tax applicable</t>
  </si>
  <si>
    <t xml:space="preserve">T A X   R U L E S   &amp;   O T H E R   U S E F U L   I N F O R M A T I O N</t>
  </si>
  <si>
    <r>
      <rPr>
        <sz val="8"/>
        <rFont val="Franklin Gothic Book"/>
        <family val="2"/>
      </rPr>
      <t xml:space="preserve">HRA exemption = minimum of (40% </t>
    </r>
    <r>
      <rPr>
        <sz val="8"/>
        <color rgb="FF969696"/>
        <rFont val="Franklin Gothic Book"/>
        <family val="2"/>
      </rPr>
      <t xml:space="preserve">(50% for metros)</t>
    </r>
    <r>
      <rPr>
        <sz val="8"/>
        <rFont val="Franklin Gothic Book"/>
        <family val="2"/>
      </rPr>
      <t xml:space="preserve"> of Basic+DA </t>
    </r>
    <r>
      <rPr>
        <sz val="8"/>
        <color rgb="FF0000FF"/>
        <rFont val="Franklin Gothic Book"/>
        <family val="2"/>
      </rPr>
      <t xml:space="preserve">or</t>
    </r>
    <r>
      <rPr>
        <sz val="8"/>
        <rFont val="Franklin Gothic Book"/>
        <family val="2"/>
      </rPr>
      <t xml:space="preserve"> HRA </t>
    </r>
    <r>
      <rPr>
        <sz val="8"/>
        <color rgb="FF0000FF"/>
        <rFont val="Franklin Gothic Book"/>
        <family val="2"/>
      </rPr>
      <t xml:space="preserve">or</t>
    </r>
    <r>
      <rPr>
        <sz val="8"/>
        <rFont val="Franklin Gothic Book"/>
        <family val="2"/>
      </rPr>
      <t xml:space="preserve"> rent paid - 10% of Basic+DA)</t>
    </r>
  </si>
  <si>
    <t xml:space="preserve">Transport allowance is exempt upto Rs.800/- per month provided the person is in India during the month. For people having permanent physical disability, the exemption is Rs.1,600/- per month</t>
  </si>
  <si>
    <t xml:space="preserve">Vehicle maintenance exemption can be claimed if you use a car for travel to the workplace. In such case, exemption can be claimed for the petrol and vehicle maintenance amounts. The exemption is available to the tune of Rs.1,200/- per month if the engine capacity is less than 1600cc and Rs.1,600/- per month if the engine capacity is more than 1600cc. In case the amount includes driver's salary, there is an additional exemption of Rs.600/- per month. When this exemption is claimed, transport allowance exemption is not available.</t>
  </si>
  <si>
    <t xml:space="preserve">Medical bills are exempt for self and dependent family, upto Rs.15,000/- per annum</t>
  </si>
  <si>
    <t xml:space="preserve">LTA is exempt to the tune of ecomony class airfare for the family to any destination in India, by the shortest route.
LTA can be claimed twice in a block of 4 calendar years. The current block is from 2006 to 2009</t>
  </si>
  <si>
    <t xml:space="preserve">Gratuity, VRS and some such amounts are exempt upto certain limits. If you get any such payment, please find out the exact limit for you from a tax consultant and enter in cell N53</t>
  </si>
  <si>
    <t xml:space="preserve">Children's Education allowance is exempt upto Rs.100/- per child per month plus Rs.300/- per child per month for hostel expenses (max of 2 children only)</t>
  </si>
  <si>
    <t xml:space="preserve">There is an exemption for interest on housing loan. If the loan was taken before Apr 1, 1999 exemption is limited to Rs.30,000/- per year. If the loan was taken after Apr 1, 1999 exemption is limited to Rs.1,50,000/- per year if the house is self-occupied; there is no limit if the house is rented out
This exemption is available on accrual basis, which means if interest has accrued, you can claim exemption, irrespective of whether you've paid it or not. If the loan is taken jointly by two individuals both can claim this exemption</t>
  </si>
  <si>
    <t xml:space="preserve">If you have rented out your house, enter the total income/loss from the house (after deducting property tax and standard maintenance expenses) in cell N60</t>
  </si>
  <si>
    <t xml:space="preserve">Medical Insurance (such as Mediclaim) premium is exempt upto Rs.15,000/- per year for self, spouse &amp; dependent children. An additional Rs.15,000/- is exempt towards premium for parents (even if they are not dependent). If the parent(s) are above 65 years of age, an extra Rs.5,000/- can be claimed</t>
  </si>
  <si>
    <t xml:space="preserve">Deduction in respect of medical treatment of handicapped dependents is limited to Rs.50,000/- per year if the disability is less than 80% and Rs.75,000/- per year if the disability is more than 80%</t>
  </si>
  <si>
    <t xml:space="preserve">Deduction in respect of medical treatment for specified ailments or diseases for the assesse or dependent can be claimed upto Rs.40,000/- per year. If the person being treated is a senior citizen, the exemption can go up to Rs.60,000/-</t>
  </si>
  <si>
    <t xml:space="preserve">Interest repayment on education loan (taken for higher education from a university of self &amp; dependents) is completely tax exempt</t>
  </si>
  <si>
    <t xml:space="preserve">Donations given for certain charities are tax exempt. Some are exempt to the tune of 50%, whereas others are 100%. Please enter the actual amount exempt, in cell N69</t>
  </si>
  <si>
    <r>
      <rPr>
        <sz val="8"/>
        <rFont val="Franklin Gothic Book"/>
        <family val="2"/>
      </rPr>
      <t xml:space="preserve">If you do not get HRA, but have rented a house, an exemption is available. This will be calculated as minimum of (25% of total income </t>
    </r>
    <r>
      <rPr>
        <sz val="8"/>
        <color rgb="FF0000FF"/>
        <rFont val="Franklin Gothic Book"/>
        <family val="2"/>
      </rPr>
      <t xml:space="preserve">or</t>
    </r>
    <r>
      <rPr>
        <sz val="8"/>
        <rFont val="Franklin Gothic Book"/>
        <family val="2"/>
      </rPr>
      <t xml:space="preserve"> rent paid - 10% of total income </t>
    </r>
    <r>
      <rPr>
        <sz val="8"/>
        <color rgb="FF0000FF"/>
        <rFont val="Franklin Gothic Book"/>
        <family val="2"/>
      </rPr>
      <t xml:space="preserve">or</t>
    </r>
    <r>
      <rPr>
        <sz val="8"/>
        <rFont val="Franklin Gothic Book"/>
        <family val="2"/>
      </rPr>
      <t xml:space="preserve"> Rs.24,000/- per year)</t>
    </r>
  </si>
  <si>
    <t xml:space="preserve">Donations for certain scientific research and rural development are exempt. Please enter the actual amount exempt in cell N72</t>
  </si>
  <si>
    <t xml:space="preserve">Interest earned from all sources is to be included in cell N62. All interest income is fully taxable (except interest from Savings account)</t>
  </si>
  <si>
    <t xml:space="preserve">If you have a permanent physical disability (including blindness), you can take an exemption of Rs.50,000/- per year</t>
  </si>
  <si>
    <t xml:space="preserve">Investments up to 1 lac in PF, VFP, PPF, Insurance Premium, Housing loan principal repayment, NSC, ELSS, long term bank Fixed Deposit, Post Office Term Deposit, etc. are deductible from the taxable income under sec 80C. There is no limit on individual items, so all 1 lac can be invested in NSC, for example. The only exception is PPF where the maximum investment is limited to Rs.70,000/-</t>
  </si>
  <si>
    <t xml:space="preserve">Surcharge on Income tax is applied at 10% of the tax amount, if the taxable income is more than Rs.10,00,000/-</t>
  </si>
  <si>
    <t xml:space="preserve">Education cess is calculated at 3% on total tax payable</t>
  </si>
  <si>
    <t xml:space="preserve">For the current year, Govt. prescribed rate of interest for PF is 8.5%. If the employer pays interest higher than this, the differential interest earned is treated as perquisites</t>
  </si>
  <si>
    <t xml:space="preserve">Residents of Sikkim are exempt from Income Tax for the current year</t>
  </si>
  <si>
    <t xml:space="preserve">H O W   T O   G E T   A N   U P D A T E   /   C O N T A C T   M E</t>
  </si>
  <si>
    <t xml:space="preserve">This tax calculator constantly gets updated to fix errors found as well as to add new features</t>
  </si>
  <si>
    <t xml:space="preserve">This may also be changed when there are changes in tax rules that affect income tax computation</t>
  </si>
  <si>
    <t xml:space="preserve">The latest version of this tool is available for free download from the Internet at http://taxcalc.ynithya.com/</t>
  </si>
  <si>
    <t xml:space="preserve">Please check back frequently (at least once every 2 months) to see that you have the latest version. You can compare the version number at the top of this instructions page. However, if you have subscribed, you will automatically receive updates</t>
  </si>
  <si>
    <r>
      <rPr>
        <sz val="8"/>
        <rFont val="Franklin Gothic Book"/>
        <family val="2"/>
      </rPr>
      <t xml:space="preserve">You can also send a blank e-mail to </t>
    </r>
    <r>
      <rPr>
        <b val="true"/>
        <sz val="8"/>
        <rFont val="Franklin Gothic Book"/>
        <family val="2"/>
      </rPr>
      <t xml:space="preserve">taxcalc@ynithya.com</t>
    </r>
    <r>
      <rPr>
        <sz val="8"/>
        <rFont val="Franklin Gothic Book"/>
        <family val="2"/>
      </rPr>
      <t xml:space="preserve"> with only the subject line as "</t>
    </r>
    <r>
      <rPr>
        <b val="true"/>
        <sz val="8"/>
        <color rgb="FF0000FF"/>
        <rFont val="Franklin Gothic Book"/>
        <family val="2"/>
      </rPr>
      <t xml:space="preserve">SEND TAXCALC</t>
    </r>
    <r>
      <rPr>
        <sz val="8"/>
        <rFont val="Franklin Gothic Book"/>
        <family val="2"/>
      </rPr>
      <t xml:space="preserve">" and you will automatically receive the current version of tax calculator within a day or two</t>
    </r>
  </si>
  <si>
    <r>
      <rPr>
        <sz val="8"/>
        <rFont val="Franklin Gothic Book"/>
        <family val="2"/>
      </rPr>
      <t xml:space="preserve">If you want me to send you an updated version automatically, whenever I update, please send a blank e-mail to </t>
    </r>
    <r>
      <rPr>
        <b val="true"/>
        <sz val="8"/>
        <rFont val="Franklin Gothic Book"/>
        <family val="2"/>
      </rPr>
      <t xml:space="preserve">taxcalc@ynithya.com</t>
    </r>
    <r>
      <rPr>
        <sz val="8"/>
        <rFont val="Franklin Gothic Book"/>
        <family val="2"/>
      </rPr>
      <t xml:space="preserve"> with only the subject as "</t>
    </r>
    <r>
      <rPr>
        <b val="true"/>
        <sz val="8"/>
        <color rgb="FF0000FF"/>
        <rFont val="Franklin Gothic Book"/>
        <family val="2"/>
      </rPr>
      <t xml:space="preserve">SUBSCRIBE</t>
    </r>
    <r>
      <rPr>
        <sz val="8"/>
        <rFont val="Franklin Gothic Book"/>
        <family val="2"/>
      </rPr>
      <t xml:space="preserve">"</t>
    </r>
  </si>
  <si>
    <r>
      <rPr>
        <sz val="8"/>
        <rFont val="Franklin Gothic Book"/>
        <family val="2"/>
      </rPr>
      <t xml:space="preserve">If you find any inaccuracy in the calculation or want clarification on some aspect of the tax calculator, please send an e-mail to </t>
    </r>
    <r>
      <rPr>
        <b val="true"/>
        <sz val="8"/>
        <rFont val="Franklin Gothic Book"/>
        <family val="2"/>
      </rPr>
      <t xml:space="preserve">taxcalc@ynithya.com</t>
    </r>
    <r>
      <rPr>
        <sz val="8"/>
        <rFont val="Franklin Gothic Book"/>
        <family val="2"/>
      </rPr>
      <t xml:space="preserve"> with subject as "</t>
    </r>
    <r>
      <rPr>
        <b val="true"/>
        <sz val="8"/>
        <color rgb="FF0000FF"/>
        <rFont val="Franklin Gothic Book"/>
        <family val="2"/>
      </rPr>
      <t xml:space="preserve">CLARIFICATION</t>
    </r>
    <r>
      <rPr>
        <sz val="8"/>
        <rFont val="Franklin Gothic Book"/>
        <family val="2"/>
      </rPr>
      <t xml:space="preserve">" and I will try to reply within a week</t>
    </r>
  </si>
  <si>
    <r>
      <rPr>
        <sz val="8"/>
        <rFont val="Franklin Gothic Book"/>
        <family val="2"/>
      </rPr>
      <t xml:space="preserve">If you are already on my list and no longer want to get updates, send a blank e-mail to </t>
    </r>
    <r>
      <rPr>
        <b val="true"/>
        <sz val="8"/>
        <rFont val="Franklin Gothic Book"/>
        <family val="2"/>
      </rPr>
      <t xml:space="preserve">taxcalc@ynithya.com</t>
    </r>
    <r>
      <rPr>
        <sz val="8"/>
        <rFont val="Franklin Gothic Book"/>
        <family val="2"/>
      </rPr>
      <t xml:space="preserve"> with only the subject as "</t>
    </r>
    <r>
      <rPr>
        <b val="true"/>
        <sz val="8"/>
        <color rgb="FF0000FF"/>
        <rFont val="Franklin Gothic Book"/>
        <family val="2"/>
      </rPr>
      <t xml:space="preserve">UNSUBSCRIBE</t>
    </r>
    <r>
      <rPr>
        <sz val="8"/>
        <rFont val="Franklin Gothic Book"/>
        <family val="2"/>
      </rPr>
      <t xml:space="preserve">"</t>
    </r>
  </si>
  <si>
    <t xml:space="preserve">While sending e-mail, please ensure that the subject line is exactly as given here (without the quotes), because the processing is done automatically. Other mails will be deleted automatically</t>
  </si>
  <si>
    <t xml:space="preserve">Since I am not a chartered accountant or a tax consultant, I am not in a position to answer specfic queries related to taxation. You will have to contact a tax consultant for your specific queries</t>
  </si>
  <si>
    <t xml:space="preserve">Click here to go to the tax calculation sheet</t>
  </si>
  <si>
    <t xml:space="preserve">R E V I S I O N   H I S T O R Y</t>
  </si>
  <si>
    <t xml:space="preserve">Version 11.0; Release date: April 14, 2007</t>
  </si>
  <si>
    <t xml:space="preserve">Updated for FY 2008-09</t>
  </si>
  <si>
    <t xml:space="preserve">Version 10.1; Release date: April 11, 2007</t>
  </si>
  <si>
    <t xml:space="preserve">Fixed some errors in PF calculation and perquisites valuation, added Capital Gains Tax calculation</t>
  </si>
  <si>
    <t xml:space="preserve">Version 10.0; Release date: March 25, 2007</t>
  </si>
  <si>
    <t xml:space="preserve">Updated for FY 2007-08. Reformatted to include more heads for income &amp; deductions</t>
  </si>
  <si>
    <t xml:space="preserve">Version 9.1; Release date: July 29, 2005</t>
  </si>
  <si>
    <t xml:space="preserve">Updated to include the budget revisions, NSC interest calculation error corrected, Surcharge calculation fixed</t>
  </si>
  <si>
    <t xml:space="preserve">Version 9.0; Release date: May 01, 2005</t>
  </si>
  <si>
    <t xml:space="preserve">Updated for financial year 2005-06, corrections and enhancements incorporated</t>
  </si>
  <si>
    <t xml:space="preserve">Version 8.2; Release date: January 14, 2005</t>
  </si>
  <si>
    <t xml:space="preserve">Fixed some errors in calculation of HRA exemption, surcharge, section 88D rebate, etc.</t>
  </si>
  <si>
    <t xml:space="preserve">Version 8.1; Release date: September 18, 2004</t>
  </si>
  <si>
    <t xml:space="preserve">Updated to include the budget revisions</t>
  </si>
  <si>
    <t xml:space="preserve">Version 8.0; Release date: May 10, 2004</t>
  </si>
  <si>
    <t xml:space="preserve">Updated for financial year 2004-05, corrections and enhancements incorporated</t>
  </si>
  <si>
    <t xml:space="preserve">Version 7.1; Release date: May 08, 2003</t>
  </si>
  <si>
    <t xml:space="preserve">Updated to correct mistakes in: perquisites calculation, children's education rebate under section 88 and inclusion of interest income in gross income</t>
  </si>
  <si>
    <t xml:space="preserve">Version 7.0; Release date: April 18, 2003</t>
  </si>
  <si>
    <t xml:space="preserve">Updated to include the new budget proposals for financial year 2003-04</t>
  </si>
  <si>
    <t xml:space="preserve">Version 6.5; Release date: March 03, 2003</t>
  </si>
  <si>
    <t xml:space="preserve">Corrections: Housing loan interest and House/property income/loss was not being accounted correctly. Next year's (Financial year 2003-04) version 7.0 should be out sometime in late April or early May 2003</t>
  </si>
  <si>
    <t xml:space="preserve">Version 6.4; Release date: February 25, 2003</t>
  </si>
  <si>
    <t xml:space="preserve">Corrections: Std. deduction calculation, housing interest accounting, LIC SSS accounting, Perks calculation (different interest rates for the 2 loans)</t>
  </si>
  <si>
    <t xml:space="preserve">Version 6.3; Release date: January 09, 2003</t>
  </si>
  <si>
    <t xml:space="preserve">Corrections: Problem in tax rebate calculation when the salary is between 1 lac and 2 lacs; Housing loan interest calculation</t>
  </si>
  <si>
    <t xml:space="preserve">Version 6.2; Release date: January 07, 2003</t>
  </si>
  <si>
    <t xml:space="preserve">Updated to fix some errors in calculation of Std. deduction, Tax rebate, Vehicle maintenance exemption, Perquisites, etc.</t>
  </si>
  <si>
    <t xml:space="preserve">Version 6.1; Release date: May 15, 2002</t>
  </si>
  <si>
    <t xml:space="preserve">Updated to include the changes as passed in the finance bill; Fixed some minor defects</t>
  </si>
  <si>
    <t xml:space="preserve">Version 6.0; Release date: April 10, 2002</t>
  </si>
  <si>
    <t xml:space="preserve">Updated to include the new budget proposals for financial year 2002-03</t>
  </si>
  <si>
    <t xml:space="preserve">Incl PF?</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Total</t>
  </si>
  <si>
    <t xml:space="preserve">Perks</t>
  </si>
  <si>
    <t xml:space="preserve">Bonus</t>
  </si>
  <si>
    <t xml:space="preserve">Others</t>
  </si>
  <si>
    <t xml:space="preserve">Gross</t>
  </si>
  <si>
    <t xml:space="preserve">Earnings</t>
  </si>
  <si>
    <t xml:space="preserve">Basic</t>
  </si>
  <si>
    <t xml:space="preserve">Y</t>
  </si>
  <si>
    <t xml:space="preserve">DA</t>
  </si>
  <si>
    <t xml:space="preserve">Convey</t>
  </si>
  <si>
    <t xml:space="preserve">N</t>
  </si>
  <si>
    <t xml:space="preserve">HRA</t>
  </si>
  <si>
    <t xml:space="preserve">Ch. Educ</t>
  </si>
  <si>
    <t xml:space="preserve">Medical</t>
  </si>
  <si>
    <t xml:space="preserve">LTA</t>
  </si>
  <si>
    <t xml:space="preserve">Misc</t>
  </si>
  <si>
    <t xml:space="preserve">Deductions</t>
  </si>
  <si>
    <t xml:space="preserve">Prof tax</t>
  </si>
  <si>
    <t xml:space="preserve">PF</t>
  </si>
  <si>
    <t xml:space="preserve">VPF</t>
  </si>
  <si>
    <t xml:space="preserve">IT</t>
  </si>
  <si>
    <t xml:space="preserve">Rent</t>
  </si>
  <si>
    <t xml:space="preserve">Life Insur.</t>
  </si>
  <si>
    <t xml:space="preserve">Oth Ded</t>
  </si>
  <si>
    <t xml:space="preserve">Tot Ded</t>
  </si>
  <si>
    <t xml:space="preserve">Net</t>
  </si>
  <si>
    <t xml:space="preserve">Loan/Wdwl</t>
  </si>
  <si>
    <t xml:space="preserve">OB</t>
  </si>
  <si>
    <t xml:space="preserve">Int</t>
  </si>
  <si>
    <t xml:space="preserve">CB</t>
  </si>
  <si>
    <t xml:space="preserve">Car used?</t>
  </si>
  <si>
    <t xml:space="preserve">Driver used?</t>
  </si>
  <si>
    <t xml:space="preserve">In India?</t>
  </si>
  <si>
    <t xml:space="preserve">Metro/non?</t>
  </si>
  <si>
    <t xml:space="preserve">PF%</t>
  </si>
  <si>
    <t xml:space="preserve">Tax Computation</t>
  </si>
  <si>
    <t xml:space="preserve">Exemptions under section 10 &amp; 17</t>
  </si>
  <si>
    <t xml:space="preserve">Produced</t>
  </si>
  <si>
    <t xml:space="preserve">Limited</t>
  </si>
  <si>
    <t xml:space="preserve">SETUP PARAMETERS</t>
  </si>
  <si>
    <t xml:space="preserve">Conv Exmpt:</t>
  </si>
  <si>
    <t xml:space="preserve">Gross Salary</t>
  </si>
  <si>
    <t xml:space="preserve">HRA Exemption (Sec 10 (13A))</t>
  </si>
  <si>
    <r>
      <rPr>
        <sz val="8"/>
        <color rgb="FF0000FF"/>
        <rFont val="Franklin Gothic Book"/>
        <family val="2"/>
      </rPr>
      <t xml:space="preserve">    </t>
    </r>
    <r>
      <rPr>
        <b val="true"/>
        <sz val="8"/>
        <color rgb="FF0000FF"/>
        <rFont val="Franklin Gothic Book"/>
        <family val="2"/>
      </rPr>
      <t xml:space="preserve">M</t>
    </r>
    <r>
      <rPr>
        <sz val="8"/>
        <color rgb="FF0000FF"/>
        <rFont val="Franklin Gothic Book"/>
        <family val="2"/>
      </rPr>
      <t xml:space="preserve">etro/</t>
    </r>
    <r>
      <rPr>
        <b val="true"/>
        <sz val="8"/>
        <color rgb="FF0000FF"/>
        <rFont val="Franklin Gothic Book"/>
        <family val="2"/>
      </rPr>
      <t xml:space="preserve">N</t>
    </r>
    <r>
      <rPr>
        <sz val="8"/>
        <color rgb="FF0000FF"/>
        <rFont val="Franklin Gothic Book"/>
        <family val="2"/>
      </rPr>
      <t xml:space="preserve">on-metro (M or N)</t>
    </r>
  </si>
  <si>
    <t xml:space="preserve">PF Limit:</t>
  </si>
  <si>
    <t xml:space="preserve">Profession Tax</t>
  </si>
  <si>
    <t xml:space="preserve">Transport Exemption (Sec 10(14))</t>
  </si>
  <si>
    <t xml:space="preserve">    Exempt limit (of Basic+DA)</t>
  </si>
  <si>
    <t xml:space="preserve">Govt. Prescribed PF int rate:</t>
  </si>
  <si>
    <t xml:space="preserve">Other exemptions under Sec 10 (10) (gratuity, etc.)</t>
  </si>
  <si>
    <t xml:space="preserve">PF/VPF deductions</t>
  </si>
  <si>
    <t xml:space="preserve">Gross Salary after Section 10 &amp; 17 exemptions</t>
  </si>
  <si>
    <t xml:space="preserve">Medical Bills Exemption (Sec 17(2))</t>
  </si>
  <si>
    <t xml:space="preserve">    PF as a percentage of "Salary"</t>
  </si>
  <si>
    <t xml:space="preserve">00000</t>
  </si>
  <si>
    <t xml:space="preserve">Accommodation Perquisites</t>
  </si>
  <si>
    <t xml:space="preserve">Children's Education Allowance Exemption (sec 10 (14))</t>
  </si>
  <si>
    <t xml:space="preserve">    PF limited to Rs. (if there is a max. limit for deduction)</t>
  </si>
  <si>
    <t xml:space="preserve">300000</t>
  </si>
  <si>
    <t xml:space="preserve">Income chargeable under head 'Salaries'</t>
  </si>
  <si>
    <t xml:space="preserve">LTA exemption (Sec 10(5))</t>
  </si>
  <si>
    <t xml:space="preserve">    VPF as a percentage of "Salary"</t>
  </si>
  <si>
    <t xml:space="preserve">300001</t>
  </si>
  <si>
    <t xml:space="preserve">500000</t>
  </si>
  <si>
    <t xml:space="preserve">Income chargeable under head 'House/Property'</t>
  </si>
  <si>
    <t xml:space="preserve">Vehicle Maintenance (petrol/maint. Bills) (Sec 10 (14))</t>
  </si>
  <si>
    <t xml:space="preserve">    Interest rate on PF/VPF</t>
  </si>
  <si>
    <t xml:space="preserve">500001</t>
  </si>
  <si>
    <t xml:space="preserve">10000000000</t>
  </si>
  <si>
    <t xml:space="preserve">Income chargeable under head 'Capital Gains' at nominal rate</t>
  </si>
  <si>
    <t xml:space="preserve">Total Exempted Allowances</t>
  </si>
  <si>
    <r>
      <rPr>
        <sz val="8"/>
        <color rgb="FF0000FF"/>
        <rFont val="Franklin Gothic Book"/>
        <family val="2"/>
      </rPr>
      <t xml:space="preserve">    VPF as "</t>
    </r>
    <r>
      <rPr>
        <b val="true"/>
        <sz val="8"/>
        <color rgb="FF0000FF"/>
        <rFont val="Franklin Gothic Book"/>
        <family val="2"/>
      </rPr>
      <t xml:space="preserve">P</t>
    </r>
    <r>
      <rPr>
        <sz val="8"/>
        <color rgb="FF0000FF"/>
        <rFont val="Franklin Gothic Book"/>
        <family val="2"/>
      </rPr>
      <t xml:space="preserve">ercentage of salary" or "</t>
    </r>
    <r>
      <rPr>
        <b val="true"/>
        <sz val="8"/>
        <color rgb="FF0000FF"/>
        <rFont val="Franklin Gothic Book"/>
        <family val="2"/>
      </rPr>
      <t xml:space="preserve">F</t>
    </r>
    <r>
      <rPr>
        <sz val="8"/>
        <color rgb="FF0000FF"/>
        <rFont val="Franklin Gothic Book"/>
        <family val="2"/>
      </rPr>
      <t xml:space="preserve">ixed amount"? (P or F)</t>
    </r>
  </si>
  <si>
    <t xml:space="preserve">P</t>
  </si>
  <si>
    <t xml:space="preserve">Income chargeable under head 'Other Sources'</t>
  </si>
  <si>
    <t xml:space="preserve">Other income</t>
  </si>
  <si>
    <t xml:space="preserve">For Housing Loan</t>
  </si>
  <si>
    <t xml:space="preserve">Gross Total Income</t>
  </si>
  <si>
    <t xml:space="preserve">House/property income or loss (enter loss as negative)</t>
  </si>
  <si>
    <t xml:space="preserve">    House self-occupied? (Y or N)</t>
  </si>
  <si>
    <t xml:space="preserve">Deductions under chapter VI-A</t>
  </si>
  <si>
    <t xml:space="preserve">Interest on housing loan (for tax exemption)</t>
  </si>
  <si>
    <t xml:space="preserve">    Loan taken after Apr 1, 1999?</t>
  </si>
  <si>
    <t xml:space="preserve">Deductions under sec 80C</t>
  </si>
  <si>
    <t xml:space="preserve">Other income (interest, etc.)</t>
  </si>
  <si>
    <t xml:space="preserve">Miscellaneous</t>
  </si>
  <si>
    <t xml:space="preserve">Net taxable income</t>
  </si>
  <si>
    <t xml:space="preserve">Deductions under Chapter VI-A</t>
  </si>
  <si>
    <t xml:space="preserve">    Sr. citizen included in medical insurance premium? (Y or N)</t>
  </si>
  <si>
    <t xml:space="preserve">Medical Insurance Premium (sec 80D)</t>
  </si>
  <si>
    <t xml:space="preserve">    Sr. citizen included in medical treatment u/s 80DDB? (Y or N)</t>
  </si>
  <si>
    <t xml:space="preserve">Tax Slabs</t>
  </si>
  <si>
    <t xml:space="preserve">Tax rate</t>
  </si>
  <si>
    <t xml:space="preserve">Appl Amt</t>
  </si>
  <si>
    <t xml:space="preserve">Balance</t>
  </si>
  <si>
    <t xml:space="preserve">Tax</t>
  </si>
  <si>
    <t xml:space="preserve">Medical Insurance Premium for parents (sec 80D)</t>
  </si>
  <si>
    <t xml:space="preserve">    Have permanent physical disability? (Y or N)</t>
  </si>
  <si>
    <t xml:space="preserve">Medical for handicapped dependents (Sec 80DD)</t>
  </si>
  <si>
    <t xml:space="preserve">    Are you a senior citizen (age above 65 years)? (Y or N)</t>
  </si>
  <si>
    <t xml:space="preserve">Medical for specified diseases (Sec 80DDB)</t>
  </si>
  <si>
    <r>
      <rPr>
        <sz val="8"/>
        <color rgb="FF0000FF"/>
        <rFont val="Franklin Gothic Book"/>
        <family val="2"/>
      </rPr>
      <t xml:space="preserve">    </t>
    </r>
    <r>
      <rPr>
        <b val="true"/>
        <sz val="8"/>
        <color rgb="FF0000FF"/>
        <rFont val="Franklin Gothic Book"/>
        <family val="2"/>
      </rPr>
      <t xml:space="preserve">M</t>
    </r>
    <r>
      <rPr>
        <sz val="8"/>
        <color rgb="FF0000FF"/>
        <rFont val="Franklin Gothic Book"/>
        <family val="2"/>
      </rPr>
      <t xml:space="preserve">ale or </t>
    </r>
    <r>
      <rPr>
        <b val="true"/>
        <sz val="8"/>
        <color rgb="FF0000FF"/>
        <rFont val="Franklin Gothic Book"/>
        <family val="2"/>
      </rPr>
      <t xml:space="preserve">F</t>
    </r>
    <r>
      <rPr>
        <sz val="8"/>
        <color rgb="FF0000FF"/>
        <rFont val="Franklin Gothic Book"/>
        <family val="2"/>
      </rPr>
      <t xml:space="preserve">emale</t>
    </r>
  </si>
  <si>
    <t xml:space="preserve">M</t>
  </si>
  <si>
    <t xml:space="preserve">Higher Education Loan Interest Repayment (Sec 80E)</t>
  </si>
  <si>
    <t xml:space="preserve">    Do you live in Company provided accommodation? (Y or N)</t>
  </si>
  <si>
    <t xml:space="preserve">Donation to approved fund and charities (sec 80G)</t>
  </si>
  <si>
    <t xml:space="preserve">    If living in Co. acco, is population of your city &gt; 4 lacs? (Y or N)</t>
  </si>
  <si>
    <t xml:space="preserve">Tax on Income</t>
  </si>
  <si>
    <t xml:space="preserve">Rent deduction (sec 80GG) only if HRA not received</t>
  </si>
  <si>
    <t xml:space="preserve">    Using company provided car? (Y or N)</t>
  </si>
  <si>
    <t xml:space="preserve">Capital Gains Tax (from Stocks)</t>
  </si>
  <si>
    <t xml:space="preserve">Deduction for permanent disability (80U)</t>
  </si>
  <si>
    <t xml:space="preserve">    Vehicle cubic capacity &gt; 1600cc? (Y or N)</t>
  </si>
  <si>
    <t xml:space="preserve">Surcharge on Tax</t>
  </si>
  <si>
    <t xml:space="preserve">Any other deductions</t>
  </si>
  <si>
    <t xml:space="preserve">Education Cess</t>
  </si>
  <si>
    <t xml:space="preserve">Total Deductibles</t>
  </si>
  <si>
    <t xml:space="preserve">Total Tax Liability</t>
  </si>
  <si>
    <t xml:space="preserve">Deductions under Chapter VI (sec 80C)</t>
  </si>
  <si>
    <t xml:space="preserve">Pension scheme (sec 80C)</t>
  </si>
  <si>
    <t xml:space="preserve">Total Income tax paid from salary</t>
  </si>
  <si>
    <t xml:space="preserve">NSC (sec 80C)</t>
  </si>
  <si>
    <t xml:space="preserve">Tax paid outside of salary</t>
  </si>
  <si>
    <t xml:space="preserve">Public Provident Fund (sec 80C)</t>
  </si>
  <si>
    <t xml:space="preserve">Income tax due</t>
  </si>
  <si>
    <t xml:space="preserve">Employees Provident Fund &amp; Voluntary PF (sec 80C)</t>
  </si>
  <si>
    <t xml:space="preserve">Children's Education (sec 80C)</t>
  </si>
  <si>
    <t xml:space="preserve">Remaining months in year</t>
  </si>
  <si>
    <t xml:space="preserve">Housing loan principal repayment (sec 80C)</t>
  </si>
  <si>
    <t xml:space="preserve">Insurance premium (sec 80C)</t>
  </si>
  <si>
    <t xml:space="preserve">Infrastructure Bonds &amp; others (MF, ULIP, FD, etc.) (sec 80C)</t>
  </si>
  <si>
    <t xml:space="preserve">Total Investments</t>
  </si>
  <si>
    <t xml:space="preserve">© 1997-2009, Nithyanand Yeswanth (taxcalc@ynithya.com)</t>
  </si>
  <si>
    <t xml:space="preserve">Trnspt Exmpt</t>
  </si>
  <si>
    <t xml:space="preserve">Veh Mnt Exmpt</t>
  </si>
  <si>
    <t xml:space="preserve">VPF% Effective</t>
  </si>
  <si>
    <t xml:space="preserve">Amt for PF</t>
  </si>
  <si>
    <t xml:space="preserve">Car Perks</t>
  </si>
  <si>
    <t xml:space="preserve">HRA Exempt</t>
  </si>
  <si>
    <t xml:space="preserve">PF Bal @ Govt rate</t>
  </si>
  <si>
    <t xml:space="preserve">HRA Empt limit</t>
  </si>
  <si>
    <t xml:space="preserve">Perquisites Value of Loans Taken from the Company</t>
  </si>
  <si>
    <t xml:space="preserve">Housing Loan</t>
  </si>
  <si>
    <t xml:space="preserve">Vehicle Loan</t>
  </si>
  <si>
    <t xml:space="preserve">PC
Loan</t>
  </si>
  <si>
    <t xml:space="preserve">Soft
Loan</t>
  </si>
  <si>
    <t xml:space="preserve">Salary
Loan</t>
  </si>
  <si>
    <t xml:space="preserve">Education Loan</t>
  </si>
  <si>
    <t xml:space="preserve">Phone Loan</t>
  </si>
  <si>
    <t xml:space="preserve">Marriage
Loan</t>
  </si>
  <si>
    <t xml:space="preserve">Other
Loan</t>
  </si>
  <si>
    <t xml:space="preserve">CLA
Loan</t>
  </si>
  <si>
    <t xml:space="preserve">Original Loan Amount</t>
  </si>
  <si>
    <t xml:space="preserve">Year starts:</t>
  </si>
  <si>
    <t xml:space="preserve">Loan Taken In Month/Year</t>
  </si>
  <si>
    <t xml:space="preserve">Year ends:</t>
  </si>
  <si>
    <t xml:space="preserve">Loan Closed Month/Year</t>
  </si>
  <si>
    <t xml:space="preserve">No. of instalments</t>
  </si>
  <si>
    <t xml:space="preserve">Co. interest rate</t>
  </si>
  <si>
    <t xml:space="preserve">EMI</t>
  </si>
  <si>
    <t xml:space="preserve">Second Loan Details (if loan of same type is taken again during the year) -- see Instructions below</t>
  </si>
  <si>
    <t xml:space="preserve">Prescribed interest rate</t>
  </si>
  <si>
    <t xml:space="preserve">Differential int - Loan 1</t>
  </si>
  <si>
    <t xml:space="preserve">Differential int - Loan 2</t>
  </si>
  <si>
    <t xml:space="preserve">First Loan</t>
  </si>
  <si>
    <t xml:space="preserve">April</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Second Loan</t>
  </si>
  <si>
    <t xml:space="preserve">Total value of Perquisites for the year</t>
  </si>
  <si>
    <t xml:space="preserve">© 2001-2009, Nithyanand Yeswanth (taxcalc@ynithya.com)</t>
  </si>
  <si>
    <t xml:space="preserve">Instructions:</t>
  </si>
  <si>
    <t xml:space="preserve">1. Enter the original loan amount, the month in which the loan was taken (e.g., DEC-2005), number of instalments and company interest rate in rows 5, 6, 10 and 11 respectively</t>
  </si>
  <si>
    <t xml:space="preserve">2. If the loan was pre-closed, enter the month in which it was pre-closed (e.g., AUG-2008) in row 7. Otherwise leave blank</t>
  </si>
  <si>
    <t xml:space="preserve">3. If you have taken another loan of same type, enter similar details in rows 14 through 20. For example, a Soft Loan taken in JUL-2005 may have</t>
  </si>
  <si>
    <t xml:space="preserve">     completed its term (or pre-closed) in JUN-2008. These details can be entered in rows 5 through 11. Suppose another Soft Loan is taken in SEP-2008, those details</t>
  </si>
  <si>
    <t xml:space="preserve">     may be entered in rows 14 through 20</t>
  </si>
  <si>
    <t xml:space="preserve">4. You can change the headings of the loans, if required. However, remember to change the corresponding "prescribed interest rate" in Row 23 as well</t>
  </si>
  <si>
    <t xml:space="preserve">NSC Accrued Interest Calculation</t>
  </si>
  <si>
    <t xml:space="preserve">Purch. From -&gt;</t>
  </si>
  <si>
    <t xml:space="preserve">Purch. To -&gt;</t>
  </si>
  <si>
    <t xml:space="preserve">Interest Rate -&gt;</t>
  </si>
  <si>
    <r>
      <rPr>
        <sz val="8"/>
        <color rgb="FF0000FF"/>
        <rFont val="Franklin Gothic Book"/>
        <family val="2"/>
      </rPr>
      <t xml:space="preserve">1</t>
    </r>
    <r>
      <rPr>
        <vertAlign val="superscript"/>
        <sz val="8"/>
        <color rgb="FF0000FF"/>
        <rFont val="Franklin Gothic Book"/>
        <family val="2"/>
      </rPr>
      <t xml:space="preserve">st</t>
    </r>
    <r>
      <rPr>
        <sz val="8"/>
        <color rgb="FF0000FF"/>
        <rFont val="Franklin Gothic Book"/>
        <family val="2"/>
      </rPr>
      <t xml:space="preserve"> year</t>
    </r>
  </si>
  <si>
    <r>
      <rPr>
        <sz val="8"/>
        <color rgb="FF0000FF"/>
        <rFont val="Franklin Gothic Book"/>
        <family val="2"/>
      </rPr>
      <t xml:space="preserve">2</t>
    </r>
    <r>
      <rPr>
        <vertAlign val="superscript"/>
        <sz val="8"/>
        <color rgb="FF0000FF"/>
        <rFont val="Franklin Gothic Book"/>
        <family val="2"/>
      </rPr>
      <t xml:space="preserve">nd</t>
    </r>
    <r>
      <rPr>
        <sz val="8"/>
        <color rgb="FF0000FF"/>
        <rFont val="Franklin Gothic Book"/>
        <family val="2"/>
      </rPr>
      <t xml:space="preserve"> year</t>
    </r>
  </si>
  <si>
    <r>
      <rPr>
        <sz val="8"/>
        <color rgb="FF0000FF"/>
        <rFont val="Franklin Gothic Book"/>
        <family val="2"/>
      </rPr>
      <t xml:space="preserve">3</t>
    </r>
    <r>
      <rPr>
        <vertAlign val="superscript"/>
        <sz val="8"/>
        <color rgb="FF0000FF"/>
        <rFont val="Franklin Gothic Book"/>
        <family val="2"/>
      </rPr>
      <t xml:space="preserve">rd</t>
    </r>
    <r>
      <rPr>
        <sz val="8"/>
        <color rgb="FF0000FF"/>
        <rFont val="Franklin Gothic Book"/>
        <family val="2"/>
      </rPr>
      <t xml:space="preserve"> year</t>
    </r>
  </si>
  <si>
    <r>
      <rPr>
        <sz val="8"/>
        <color rgb="FF0000FF"/>
        <rFont val="Franklin Gothic Book"/>
        <family val="2"/>
      </rPr>
      <t xml:space="preserve">4</t>
    </r>
    <r>
      <rPr>
        <vertAlign val="superscript"/>
        <sz val="8"/>
        <color rgb="FF0000FF"/>
        <rFont val="Franklin Gothic Book"/>
        <family val="2"/>
      </rPr>
      <t xml:space="preserve">th</t>
    </r>
    <r>
      <rPr>
        <sz val="8"/>
        <color rgb="FF0000FF"/>
        <rFont val="Franklin Gothic Book"/>
        <family val="2"/>
      </rPr>
      <t xml:space="preserve"> year</t>
    </r>
  </si>
  <si>
    <r>
      <rPr>
        <sz val="8"/>
        <color rgb="FF0000FF"/>
        <rFont val="Franklin Gothic Book"/>
        <family val="2"/>
      </rPr>
      <t xml:space="preserve">5</t>
    </r>
    <r>
      <rPr>
        <vertAlign val="superscript"/>
        <sz val="8"/>
        <color rgb="FF0000FF"/>
        <rFont val="Franklin Gothic Book"/>
        <family val="2"/>
      </rPr>
      <t xml:space="preserve">th</t>
    </r>
    <r>
      <rPr>
        <sz val="8"/>
        <color rgb="FF0000FF"/>
        <rFont val="Franklin Gothic Book"/>
        <family val="2"/>
      </rPr>
      <t xml:space="preserve"> year</t>
    </r>
  </si>
  <si>
    <r>
      <rPr>
        <sz val="8"/>
        <color rgb="FF0000FF"/>
        <rFont val="Franklin Gothic Book"/>
        <family val="2"/>
      </rPr>
      <t xml:space="preserve">6</t>
    </r>
    <r>
      <rPr>
        <vertAlign val="superscript"/>
        <sz val="8"/>
        <color rgb="FF0000FF"/>
        <rFont val="Franklin Gothic Book"/>
        <family val="2"/>
      </rPr>
      <t xml:space="preserve">th</t>
    </r>
    <r>
      <rPr>
        <sz val="8"/>
        <color rgb="FF0000FF"/>
        <rFont val="Franklin Gothic Book"/>
        <family val="2"/>
      </rPr>
      <t xml:space="preserve"> year</t>
    </r>
  </si>
  <si>
    <t xml:space="preserve">Total Interest</t>
  </si>
  <si>
    <t xml:space="preserve">Maturity Amount</t>
  </si>
  <si>
    <t xml:space="preserve">Calendar Year Start:</t>
  </si>
  <si>
    <t xml:space="preserve">Certificate No.</t>
  </si>
  <si>
    <t xml:space="preserve">Date of Purchase</t>
  </si>
  <si>
    <t xml:space="preserve">Amount invested</t>
  </si>
  <si>
    <t xml:space="preserve">Accrued Interest</t>
  </si>
  <si>
    <t xml:space="preserve">Total Accrued Interest</t>
  </si>
  <si>
    <t xml:space="preserve">1. Enter details of all NSCs purchased between 1-Apr-2002 and 31-Mar-2008</t>
  </si>
  <si>
    <t xml:space="preserve">2. NSCs purchased before or after this date do not accrue interest for this financial year</t>
  </si>
  <si>
    <t xml:space="preserve">3. Entry of certificate number is optional</t>
  </si>
  <si>
    <t xml:space="preserve">Capital Gains Tax Calculation</t>
  </si>
  <si>
    <t xml:space="preserve">LTCG</t>
  </si>
  <si>
    <t xml:space="preserve">(Only for Stocks bought/sold through a Stock Exchange and where STT is paid)</t>
  </si>
  <si>
    <t xml:space="preserve">STCG</t>
  </si>
  <si>
    <t xml:space="preserve">Scrip Name</t>
  </si>
  <si>
    <t xml:space="preserve">Nos</t>
  </si>
  <si>
    <t xml:space="preserve">Purchase</t>
  </si>
  <si>
    <t xml:space="preserve">Selling</t>
  </si>
  <si>
    <t xml:space="preserve">Gains</t>
  </si>
  <si>
    <t xml:space="preserve">LT/
ST</t>
  </si>
  <si>
    <t xml:space="preserve">Tax
Rate</t>
  </si>
  <si>
    <t xml:space="preserve">Financial Year Start:</t>
  </si>
  <si>
    <t xml:space="preserve">Price</t>
  </si>
  <si>
    <t xml:space="preserve">Date</t>
  </si>
  <si>
    <t xml:space="preserve">Financial Year End:</t>
  </si>
  <si>
    <t xml:space="preserve">1. Enter details of all stocks sold during the current financial year</t>
  </si>
  <si>
    <t xml:space="preserve">2. Only stocks sold through a recognized stock exchange and where the Securities Transaction Tax (STT) is paid should be entered here</t>
  </si>
</sst>
</file>

<file path=xl/styles.xml><?xml version="1.0" encoding="utf-8"?>
<styleSheet xmlns="http://schemas.openxmlformats.org/spreadsheetml/2006/main">
  <numFmts count="19">
    <numFmt numFmtId="164" formatCode="General"/>
    <numFmt numFmtId="165" formatCode="0_)"/>
    <numFmt numFmtId="166" formatCode="General"/>
    <numFmt numFmtId="167" formatCode="0.00"/>
    <numFmt numFmtId="168" formatCode="0.00%"/>
    <numFmt numFmtId="169" formatCode="0%"/>
    <numFmt numFmtId="170" formatCode="0"/>
    <numFmt numFmtId="171" formatCode="0.0%"/>
    <numFmt numFmtId="172" formatCode="#,##0"/>
    <numFmt numFmtId="173" formatCode="&quot;Rs.&quot;#,##0"/>
    <numFmt numFmtId="174" formatCode="[$-409]d\-mmm\-yy;@"/>
    <numFmt numFmtId="175" formatCode="mmm\-yyyy"/>
    <numFmt numFmtId="176" formatCode="[$-409]mmm\-yy"/>
    <numFmt numFmtId="177" formatCode="&quot;Rs.&quot;#,##0_);[RED]&quot;(Rs.&quot;#,##0\)"/>
    <numFmt numFmtId="178" formatCode="[$-409]d\-mmm\-yy"/>
    <numFmt numFmtId="179" formatCode="@"/>
    <numFmt numFmtId="180" formatCode="[$-409]d\-mmm\-yyyy;@"/>
    <numFmt numFmtId="181" formatCode="#,##0.00"/>
    <numFmt numFmtId="182" formatCode="0.00000"/>
  </numFmts>
  <fonts count="51">
    <font>
      <sz val="8"/>
      <name val="Franklin Gothic Book"/>
      <family val="0"/>
    </font>
    <font>
      <sz val="10"/>
      <name val="Arial"/>
      <family val="0"/>
    </font>
    <font>
      <sz val="10"/>
      <name val="Arial"/>
      <family val="0"/>
    </font>
    <font>
      <sz val="10"/>
      <name val="Arial"/>
      <family val="0"/>
    </font>
    <font>
      <sz val="8"/>
      <color rgb="FF000000"/>
      <name val="Franklin Gothic Book"/>
      <family val="2"/>
    </font>
    <font>
      <sz val="8"/>
      <color rgb="FFFFFFFF"/>
      <name val="Franklin Gothic Book"/>
      <family val="2"/>
    </font>
    <font>
      <sz val="8"/>
      <color rgb="FF800080"/>
      <name val="Franklin Gothic Book"/>
      <family val="2"/>
    </font>
    <font>
      <b val="true"/>
      <sz val="8"/>
      <color rgb="FFFF9900"/>
      <name val="Franklin Gothic Book"/>
      <family val="2"/>
    </font>
    <font>
      <b val="true"/>
      <sz val="8"/>
      <color rgb="FFFFFFFF"/>
      <name val="Franklin Gothic Book"/>
      <family val="2"/>
    </font>
    <font>
      <i val="true"/>
      <sz val="8"/>
      <color rgb="FF808080"/>
      <name val="Franklin Gothic Book"/>
      <family val="2"/>
    </font>
    <font>
      <sz val="8"/>
      <color rgb="FF008000"/>
      <name val="Franklin Gothic Book"/>
      <family val="2"/>
    </font>
    <font>
      <b val="true"/>
      <sz val="15"/>
      <color rgb="FF003366"/>
      <name val="Franklin Gothic Book"/>
      <family val="2"/>
    </font>
    <font>
      <b val="true"/>
      <sz val="13"/>
      <color rgb="FF003366"/>
      <name val="Franklin Gothic Book"/>
      <family val="2"/>
    </font>
    <font>
      <b val="true"/>
      <sz val="11"/>
      <color rgb="FF003366"/>
      <name val="Franklin Gothic Book"/>
      <family val="2"/>
    </font>
    <font>
      <sz val="8"/>
      <color rgb="FF333399"/>
      <name val="Franklin Gothic Book"/>
      <family val="2"/>
    </font>
    <font>
      <sz val="8"/>
      <color rgb="FFFF9900"/>
      <name val="Franklin Gothic Book"/>
      <family val="2"/>
    </font>
    <font>
      <sz val="8"/>
      <color rgb="FF993300"/>
      <name val="Franklin Gothic Book"/>
      <family val="2"/>
    </font>
    <font>
      <sz val="8"/>
      <name val="Verdana"/>
      <family val="2"/>
    </font>
    <font>
      <sz val="9"/>
      <name val="Arial"/>
      <family val="2"/>
    </font>
    <font>
      <b val="true"/>
      <sz val="8"/>
      <color rgb="FF333333"/>
      <name val="Franklin Gothic Book"/>
      <family val="2"/>
    </font>
    <font>
      <b val="true"/>
      <sz val="18"/>
      <color rgb="FF003366"/>
      <name val="Cambria"/>
      <family val="2"/>
    </font>
    <font>
      <b val="true"/>
      <sz val="8"/>
      <color rgb="FF000000"/>
      <name val="Franklin Gothic Book"/>
      <family val="2"/>
    </font>
    <font>
      <sz val="8"/>
      <color rgb="FFFF0000"/>
      <name val="Franklin Gothic Book"/>
      <family val="2"/>
    </font>
    <font>
      <sz val="8"/>
      <name val="Franklin Gothic Book"/>
      <family val="2"/>
    </font>
    <font>
      <b val="true"/>
      <sz val="12"/>
      <color rgb="FF800000"/>
      <name val="Franklin Gothic Book"/>
      <family val="2"/>
    </font>
    <font>
      <sz val="10"/>
      <name val="Franklin Gothic Book"/>
      <family val="2"/>
    </font>
    <font>
      <b val="true"/>
      <sz val="9"/>
      <color rgb="FF008000"/>
      <name val="Franklin Gothic Book"/>
      <family val="2"/>
    </font>
    <font>
      <sz val="9"/>
      <color rgb="FF008000"/>
      <name val="Franklin Gothic Book"/>
      <family val="2"/>
    </font>
    <font>
      <sz val="10"/>
      <color rgb="FF008000"/>
      <name val="Franklin Gothic Book"/>
      <family val="2"/>
    </font>
    <font>
      <b val="true"/>
      <sz val="9"/>
      <name val="Franklin Gothic Book"/>
      <family val="2"/>
    </font>
    <font>
      <b val="true"/>
      <sz val="10"/>
      <color rgb="FF008080"/>
      <name val="Franklin Gothic Book"/>
      <family val="2"/>
    </font>
    <font>
      <sz val="10"/>
      <color rgb="FFFFFFFF"/>
      <name val="Franklin Gothic Book"/>
      <family val="2"/>
    </font>
    <font>
      <b val="true"/>
      <u val="single"/>
      <sz val="8"/>
      <color rgb="FF800000"/>
      <name val="Franklin Gothic Book"/>
      <family val="2"/>
    </font>
    <font>
      <sz val="8"/>
      <color rgb="FF969696"/>
      <name val="Franklin Gothic Book"/>
      <family val="2"/>
    </font>
    <font>
      <sz val="8"/>
      <color rgb="FF0000FF"/>
      <name val="Franklin Gothic Book"/>
      <family val="2"/>
    </font>
    <font>
      <b val="true"/>
      <sz val="8"/>
      <name val="Franklin Gothic Book"/>
      <family val="2"/>
    </font>
    <font>
      <b val="true"/>
      <sz val="8"/>
      <color rgb="FF0000FF"/>
      <name val="Franklin Gothic Book"/>
      <family val="2"/>
    </font>
    <font>
      <b val="true"/>
      <sz val="8"/>
      <color rgb="FFFF0000"/>
      <name val="Franklin Gothic Book"/>
      <family val="2"/>
    </font>
    <font>
      <u val="single"/>
      <sz val="9"/>
      <color rgb="FF0000FF"/>
      <name val="Arial"/>
      <family val="2"/>
    </font>
    <font>
      <b val="true"/>
      <sz val="8"/>
      <color rgb="FF339966"/>
      <name val="Franklin Gothic Book"/>
      <family val="2"/>
    </font>
    <font>
      <sz val="6"/>
      <name val="Franklin Gothic Book"/>
      <family val="2"/>
    </font>
    <font>
      <b val="true"/>
      <sz val="8"/>
      <color rgb="FF800080"/>
      <name val="Franklin Gothic Book"/>
      <family val="2"/>
    </font>
    <font>
      <b val="true"/>
      <sz val="10"/>
      <color rgb="FFFFFFFF"/>
      <name val="Franklin Gothic Book"/>
      <family val="2"/>
    </font>
    <font>
      <sz val="8"/>
      <color rgb="FF000000"/>
      <name val="Tahoma"/>
      <family val="2"/>
    </font>
    <font>
      <b val="true"/>
      <sz val="10"/>
      <color rgb="FF003300"/>
      <name val="Franklin Gothic Book"/>
      <family val="2"/>
    </font>
    <font>
      <b val="true"/>
      <sz val="10"/>
      <color rgb="FF0000FF"/>
      <name val="Franklin Gothic Book"/>
      <family val="2"/>
    </font>
    <font>
      <sz val="9"/>
      <name val="Franklin Gothic Book"/>
      <family val="2"/>
    </font>
    <font>
      <b val="true"/>
      <sz val="8"/>
      <color rgb="FFFFFF00"/>
      <name val="Franklin Gothic Book"/>
      <family val="2"/>
    </font>
    <font>
      <sz val="7"/>
      <name val="Franklin Gothic Book"/>
      <family val="2"/>
    </font>
    <font>
      <b val="true"/>
      <sz val="10"/>
      <color rgb="FF000000"/>
      <name val="Franklin Gothic Book"/>
      <family val="2"/>
    </font>
    <font>
      <vertAlign val="superscript"/>
      <sz val="8"/>
      <color rgb="FF0000FF"/>
      <name val="Franklin Gothic Book"/>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FF0000"/>
      </right>
      <top style="thin">
        <color rgb="FF0000FF"/>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top style="thin">
        <color rgb="FF0000FF"/>
      </top>
      <bottom style="thin">
        <color rgb="FF0000FF"/>
      </bottom>
      <diagonal/>
    </border>
    <border diagonalUp="false" diagonalDown="false">
      <left/>
      <right/>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style="thin">
        <color rgb="FF0000FF"/>
      </left>
      <right/>
      <top/>
      <bottom/>
      <diagonal/>
    </border>
    <border diagonalUp="false" diagonalDown="false">
      <left/>
      <right/>
      <top style="thin">
        <color rgb="FF0000FF"/>
      </top>
      <bottom style="thin">
        <color rgb="FF0000FF"/>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color rgb="FF0000FF"/>
      </right>
      <top style="thin">
        <color rgb="FF0000FF"/>
      </top>
      <bottom style="thin">
        <color rgb="FF0000FF"/>
      </bottom>
      <diagonal/>
    </border>
    <border diagonalUp="false" diagonalDown="false">
      <left style="thin">
        <color rgb="FFFF0000"/>
      </left>
      <right style="thin">
        <color rgb="FF0000FF"/>
      </right>
      <top style="thin">
        <color rgb="FFFF0000"/>
      </top>
      <bottom style="thin">
        <color rgb="FF0000FF"/>
      </bottom>
      <diagonal/>
    </border>
    <border diagonalUp="false" diagonalDown="false">
      <left style="thin">
        <color rgb="FF0000FF"/>
      </left>
      <right style="thin">
        <color rgb="FFFF0000"/>
      </right>
      <top style="thin">
        <color rgb="FFFF0000"/>
      </top>
      <bottom style="thin">
        <color rgb="FF0000FF"/>
      </bottom>
      <diagonal/>
    </border>
    <border diagonalUp="false" diagonalDown="false">
      <left style="thin">
        <color rgb="FFFF0000"/>
      </left>
      <right style="thin">
        <color rgb="FF0000FF"/>
      </right>
      <top style="thin">
        <color rgb="FF0000FF"/>
      </top>
      <bottom style="thin">
        <color rgb="FF0000FF"/>
      </bottom>
      <diagonal/>
    </border>
    <border diagonalUp="false" diagonalDown="false">
      <left style="thin">
        <color rgb="FFFF0000"/>
      </left>
      <right style="thin">
        <color rgb="FFFF0000"/>
      </right>
      <top style="thin">
        <color rgb="FF0000FF"/>
      </top>
      <bottom style="thin">
        <color rgb="FF0000FF"/>
      </bottom>
      <diagonal/>
    </border>
    <border diagonalUp="false" diagonalDown="false">
      <left style="thin">
        <color rgb="FF0000FF"/>
      </left>
      <right style="thin">
        <color rgb="FFFF0000"/>
      </right>
      <top style="thin">
        <color rgb="FF0000FF"/>
      </top>
      <bottom style="thin">
        <color rgb="FFFF0000"/>
      </bottom>
      <diagonal/>
    </border>
    <border diagonalUp="false" diagonalDown="false">
      <left style="thin">
        <color rgb="FFFF0000"/>
      </left>
      <right/>
      <top style="thin">
        <color rgb="FF0000FF"/>
      </top>
      <bottom style="thin">
        <color rgb="FF0000FF"/>
      </bottom>
      <diagonal/>
    </border>
    <border diagonalUp="false" diagonalDown="false">
      <left style="thin">
        <color rgb="FFFF0000"/>
      </left>
      <right/>
      <top style="thin">
        <color rgb="FF0000FF"/>
      </top>
      <bottom style="thin">
        <color rgb="FFFF0000"/>
      </bottom>
      <diagonal/>
    </border>
    <border diagonalUp="false" diagonalDown="false">
      <left/>
      <right/>
      <top style="thin">
        <color rgb="FF0000FF"/>
      </top>
      <bottom style="thin">
        <color rgb="FFFF0000"/>
      </bottom>
      <diagonal/>
    </border>
    <border diagonalUp="false" diagonalDown="false">
      <left/>
      <right style="thin">
        <color rgb="FF0000FF"/>
      </right>
      <top style="thin">
        <color rgb="FF0000FF"/>
      </top>
      <bottom style="thin">
        <color rgb="FFFF000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diagonal/>
    </border>
    <border diagonalUp="false" diagonalDown="false">
      <left/>
      <right style="thin">
        <color rgb="FF0000FF"/>
      </right>
      <top/>
      <bottom style="thin">
        <color rgb="FF0000FF"/>
      </bottom>
      <diagonal/>
    </border>
    <border diagonalUp="false" diagonalDown="false">
      <left/>
      <right/>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right/>
      <top style="thin">
        <color rgb="FF3366FF"/>
      </top>
      <bottom style="thin">
        <color rgb="FF3366FF"/>
      </bottom>
      <diagonal/>
    </border>
    <border diagonalUp="false" diagonalDown="false">
      <left style="thin">
        <color rgb="FF3366FF"/>
      </left>
      <right style="thin">
        <color rgb="FF3366FF"/>
      </right>
      <top style="thin">
        <color rgb="FF3366FF"/>
      </top>
      <bottom/>
      <diagonal/>
    </border>
    <border diagonalUp="false" diagonalDown="false">
      <left style="thin">
        <color rgb="FF3366FF"/>
      </left>
      <right/>
      <top style="thin">
        <color rgb="FF3366FF"/>
      </top>
      <bottom style="thin">
        <color rgb="FF3366FF"/>
      </bottom>
      <diagonal/>
    </border>
    <border diagonalUp="false" diagonalDown="false">
      <left/>
      <right style="thin">
        <color rgb="FF3366FF"/>
      </right>
      <top style="thin">
        <color rgb="FF3366FF"/>
      </top>
      <bottom style="thin">
        <color rgb="FF3366FF"/>
      </bottom>
      <diagonal/>
    </border>
    <border diagonalUp="false" diagonalDown="false">
      <left style="thin">
        <color rgb="FFFFFFFF"/>
      </left>
      <right style="medium">
        <color rgb="FFFFFFFF"/>
      </right>
      <top/>
      <bottom style="thin">
        <color rgb="FFFFFFFF"/>
      </bottom>
      <diagonal/>
    </border>
    <border diagonalUp="false" diagonalDown="false">
      <left style="medium">
        <color rgb="FFFFFFFF"/>
      </left>
      <right/>
      <top/>
      <bottom/>
      <diagonal/>
    </border>
    <border diagonalUp="false" diagonalDown="false">
      <left style="thin">
        <color rgb="FFFFFFFF"/>
      </left>
      <right/>
      <top style="thin">
        <color rgb="FFFFFFFF"/>
      </top>
      <bottom style="thin">
        <color rgb="FFFFFFFF"/>
      </bottom>
      <diagonal/>
    </border>
    <border diagonalUp="false" diagonalDown="false">
      <left/>
      <right/>
      <top/>
      <bottom style="hair"/>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medium">
        <color rgb="FFFFFFFF"/>
      </right>
      <top/>
      <bottom style="thin">
        <color rgb="FFFFFFFF"/>
      </bottom>
      <diagonal/>
    </border>
    <border diagonalUp="false" diagonalDown="false">
      <left style="thin">
        <color rgb="FF3366FF"/>
      </left>
      <right style="thin">
        <color rgb="FF3366FF"/>
      </right>
      <top/>
      <bottom style="thin">
        <color rgb="FF3366FF"/>
      </bottom>
      <diagonal/>
    </border>
    <border diagonalUp="false" diagonalDown="false">
      <left style="thin">
        <color rgb="FFFFFFFF"/>
      </left>
      <right/>
      <top style="thin">
        <color rgb="FFFFFFFF"/>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7" borderId="1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4" borderId="11" xfId="0" applyFont="true" applyBorder="true" applyAlignment="true" applyProtection="true">
      <alignment horizontal="center" vertical="bottom" textRotation="0" wrapText="false" indent="0" shrinkToFit="false"/>
      <protection locked="true" hidden="true"/>
    </xf>
    <xf numFmtId="164" fontId="27" fillId="4" borderId="11" xfId="0" applyFont="true" applyBorder="true" applyAlignment="true" applyProtection="true">
      <alignment horizontal="center" vertical="bottom" textRotation="0" wrapText="false" indent="0" shrinkToFit="false"/>
      <protection locked="true" hidden="true"/>
    </xf>
    <xf numFmtId="164" fontId="28" fillId="4" borderId="11" xfId="0" applyFont="true" applyBorder="true" applyAlignment="true" applyProtection="true">
      <alignment horizontal="center" vertical="bottom" textRotation="0" wrapText="false" indent="0" shrinkToFit="false"/>
      <protection locked="true" hidden="true"/>
    </xf>
    <xf numFmtId="164" fontId="28" fillId="4" borderId="12"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top" textRotation="0" wrapText="false" indent="0" shrinkToFit="false"/>
      <protection locked="true" hidden="true"/>
    </xf>
    <xf numFmtId="164" fontId="29" fillId="22" borderId="0" xfId="0" applyFont="true" applyBorder="true" applyAlignment="true" applyProtection="true">
      <alignment horizontal="general" vertical="top" textRotation="0" wrapText="false" indent="0" shrinkToFit="false"/>
      <protection locked="false" hidden="true"/>
    </xf>
    <xf numFmtId="164" fontId="25" fillId="0" borderId="0" xfId="0" applyFont="true" applyBorder="false" applyAlignment="true" applyProtection="true">
      <alignment horizontal="general" vertical="top" textRotation="0" wrapText="false" indent="0" shrinkToFit="false"/>
      <protection locked="true" hidden="true"/>
    </xf>
    <xf numFmtId="164" fontId="29" fillId="0" borderId="0" xfId="0" applyFont="true" applyBorder="true" applyAlignment="true" applyProtection="true">
      <alignment horizontal="general" vertical="top" textRotation="0" wrapText="false" indent="0" shrinkToFit="false"/>
      <protection locked="true" hidden="true"/>
    </xf>
    <xf numFmtId="164" fontId="30" fillId="6" borderId="13" xfId="0" applyFont="true" applyBorder="true" applyAlignment="true" applyProtection="true">
      <alignment horizontal="center" vertical="top" textRotation="0" wrapText="false" indent="0" shrinkToFit="false"/>
      <protection locked="true" hidden="true"/>
    </xf>
    <xf numFmtId="164" fontId="31" fillId="17" borderId="13" xfId="0" applyFont="true" applyBorder="true" applyAlignment="true" applyProtection="true">
      <alignment horizontal="center" vertical="center" textRotation="0" wrapText="true" indent="0" shrinkToFit="false"/>
      <protection locked="true" hidden="true"/>
    </xf>
    <xf numFmtId="164" fontId="30" fillId="6" borderId="13" xfId="0" applyFont="true" applyBorder="true" applyAlignment="true" applyProtection="true">
      <alignment horizontal="center" vertical="top" textRotation="0" wrapText="true" indent="0" shrinkToFit="false"/>
      <protection locked="true" hidden="true"/>
    </xf>
    <xf numFmtId="165" fontId="32" fillId="24" borderId="0" xfId="0" applyFont="true" applyBorder="true" applyAlignment="true" applyProtection="true">
      <alignment horizontal="general" vertical="top" textRotation="0" wrapText="true" indent="0" shrinkToFit="false"/>
      <protection locked="true" hidden="true"/>
    </xf>
    <xf numFmtId="165" fontId="23" fillId="24" borderId="0" xfId="0" applyFont="true" applyBorder="true" applyAlignment="true" applyProtection="true">
      <alignment horizontal="general" vertical="top" textRotation="0" wrapText="true" indent="0" shrinkToFit="false"/>
      <protection locked="true" hidden="true"/>
    </xf>
    <xf numFmtId="165" fontId="23" fillId="0" borderId="0" xfId="0" applyFont="true" applyBorder="false" applyAlignment="true" applyProtection="true">
      <alignment horizontal="general" vertical="top" textRotation="0" wrapText="false" indent="0" shrinkToFit="false"/>
      <protection locked="true" hidden="true"/>
    </xf>
    <xf numFmtId="165" fontId="23" fillId="24" borderId="14" xfId="0" applyFont="true" applyBorder="true" applyAlignment="true" applyProtection="true">
      <alignment horizontal="right" vertical="top" textRotation="0" wrapText="true" indent="2" shrinkToFit="false"/>
      <protection locked="true" hidden="true"/>
    </xf>
    <xf numFmtId="165" fontId="23" fillId="24" borderId="15" xfId="0" applyFont="true" applyBorder="true" applyAlignment="true" applyProtection="true">
      <alignment horizontal="general" vertical="top" textRotation="0" wrapText="true" indent="0" shrinkToFit="false"/>
      <protection locked="true" hidden="true"/>
    </xf>
    <xf numFmtId="165" fontId="23" fillId="24" borderId="16" xfId="0" applyFont="true" applyBorder="true" applyAlignment="true" applyProtection="true">
      <alignment horizontal="general" vertical="top" textRotation="0" wrapText="true" indent="0" shrinkToFit="false"/>
      <protection locked="true" hidden="true"/>
    </xf>
    <xf numFmtId="165" fontId="23" fillId="0" borderId="0" xfId="0" applyFont="true" applyBorder="true" applyAlignment="true" applyProtection="true">
      <alignment horizontal="general" vertical="top" textRotation="0" wrapText="false" indent="0" shrinkToFit="false"/>
      <protection locked="true" hidden="true"/>
    </xf>
    <xf numFmtId="165" fontId="23" fillId="0" borderId="15" xfId="0" applyFont="true" applyBorder="true" applyAlignment="true" applyProtection="true">
      <alignment horizontal="general" vertical="top" textRotation="0" wrapText="true" indent="0" shrinkToFit="false"/>
      <protection locked="true" hidden="true"/>
    </xf>
    <xf numFmtId="164" fontId="23" fillId="0" borderId="0" xfId="0" applyFont="true" applyBorder="false" applyAlignment="true" applyProtection="true">
      <alignment horizontal="general" vertical="top" textRotation="0" wrapText="false" indent="0" shrinkToFit="false"/>
      <protection locked="true" hidden="true"/>
    </xf>
    <xf numFmtId="165" fontId="37" fillId="24" borderId="15" xfId="0" applyFont="true" applyBorder="true" applyAlignment="true" applyProtection="true">
      <alignment horizontal="general" vertical="top" textRotation="0" wrapText="true" indent="0" shrinkToFit="false"/>
      <protection locked="true" hidden="true"/>
    </xf>
    <xf numFmtId="164" fontId="23" fillId="0" borderId="0" xfId="0" applyFont="true" applyBorder="false" applyAlignment="true" applyProtection="true">
      <alignment horizontal="general" vertical="top" textRotation="0" wrapText="true" indent="0" shrinkToFit="false"/>
      <protection locked="true" hidden="true"/>
    </xf>
    <xf numFmtId="164" fontId="38" fillId="0" borderId="0" xfId="20" applyFont="true" applyBorder="true" applyAlignment="true" applyProtection="true">
      <alignment horizontal="center" vertical="top" textRotation="0" wrapText="true" indent="0" shrinkToFit="false"/>
      <protection locked="true" hidden="true"/>
    </xf>
    <xf numFmtId="164" fontId="30" fillId="0" borderId="0" xfId="0" applyFont="true" applyBorder="true" applyAlignment="true" applyProtection="true">
      <alignment horizontal="center" vertical="top" textRotation="0" wrapText="true" indent="0" shrinkToFit="false"/>
      <protection locked="true" hidden="true"/>
    </xf>
    <xf numFmtId="164" fontId="23" fillId="0" borderId="0" xfId="0" applyFont="true" applyBorder="false" applyAlignment="true" applyProtection="true">
      <alignment horizontal="general" vertical="top" textRotation="0" wrapText="false" indent="0" shrinkToFit="false"/>
      <protection locked="true" hidden="true"/>
    </xf>
    <xf numFmtId="164" fontId="37" fillId="0"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6" fontId="29" fillId="0" borderId="0" xfId="0" applyFont="true" applyBorder="tru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right" vertical="bottom" textRotation="0" wrapText="false" indent="0" shrinkToFit="false"/>
      <protection locked="true" hidden="true"/>
    </xf>
    <xf numFmtId="165" fontId="35" fillId="20" borderId="17" xfId="0" applyFont="true" applyBorder="true" applyAlignment="true" applyProtection="true">
      <alignment horizontal="center" vertical="center" textRotation="0" wrapText="false" indent="0" shrinkToFit="false"/>
      <protection locked="true" hidden="true"/>
    </xf>
    <xf numFmtId="165" fontId="35" fillId="20" borderId="17" xfId="0" applyFont="true" applyBorder="true" applyAlignment="true" applyProtection="true">
      <alignment horizontal="right" vertical="center" textRotation="0" wrapText="false" indent="0" shrinkToFit="false"/>
      <protection locked="true" hidden="true"/>
    </xf>
    <xf numFmtId="164" fontId="35" fillId="20" borderId="17" xfId="0" applyFont="true" applyBorder="true" applyAlignment="true" applyProtection="true">
      <alignment horizontal="right" vertical="center" textRotation="90" wrapText="false" indent="0" shrinkToFit="false"/>
      <protection locked="true" hidden="true"/>
    </xf>
    <xf numFmtId="165" fontId="35" fillId="0" borderId="18" xfId="0" applyFont="true" applyBorder="true" applyAlignment="true" applyProtection="true">
      <alignment horizontal="center" vertical="center" textRotation="0" wrapText="false" indent="0" shrinkToFit="false"/>
      <protection locked="true" hidden="true"/>
    </xf>
    <xf numFmtId="165" fontId="6" fillId="22" borderId="17" xfId="0" applyFont="true" applyBorder="true" applyAlignment="true" applyProtection="true">
      <alignment horizontal="general" vertical="center" textRotation="0" wrapText="false" indent="0" shrinkToFit="false"/>
      <protection locked="false" hidden="true"/>
    </xf>
    <xf numFmtId="165" fontId="21" fillId="8" borderId="17" xfId="0" applyFont="true" applyBorder="true" applyAlignment="true" applyProtection="true">
      <alignment horizontal="general" vertical="center" textRotation="0" wrapText="false" indent="0" shrinkToFit="false"/>
      <protection locked="true" hidden="true"/>
    </xf>
    <xf numFmtId="165" fontId="6" fillId="0" borderId="17" xfId="0" applyFont="true" applyBorder="true" applyAlignment="true" applyProtection="true">
      <alignment horizontal="center" vertical="center" textRotation="0" wrapText="false" indent="0" shrinkToFit="false"/>
      <protection locked="true" hidden="true"/>
    </xf>
    <xf numFmtId="165" fontId="35" fillId="20" borderId="19" xfId="0" applyFont="true" applyBorder="true" applyAlignment="true" applyProtection="true">
      <alignment horizontal="right" vertical="center" textRotation="0" wrapText="false" indent="0" shrinkToFit="false"/>
      <protection locked="true" hidden="true"/>
    </xf>
    <xf numFmtId="165" fontId="39" fillId="25" borderId="18" xfId="0" applyFont="true" applyBorder="true" applyAlignment="true" applyProtection="true">
      <alignment horizontal="center" vertical="center" textRotation="0" wrapText="false" indent="0" shrinkToFit="false"/>
      <protection locked="false" hidden="true"/>
    </xf>
    <xf numFmtId="165" fontId="35" fillId="20" borderId="19" xfId="0" applyFont="true" applyBorder="true" applyAlignment="true" applyProtection="true">
      <alignment horizontal="right" vertical="center" textRotation="0" wrapText="false" indent="0" shrinkToFit="false"/>
      <protection locked="false" hidden="true"/>
    </xf>
    <xf numFmtId="165" fontId="39" fillId="25" borderId="17" xfId="0" applyFont="true" applyBorder="true" applyAlignment="true" applyProtection="true">
      <alignment horizontal="center" vertical="center" textRotation="0" wrapText="false" indent="0" shrinkToFit="false"/>
      <protection locked="false" hidden="true"/>
    </xf>
    <xf numFmtId="165" fontId="35" fillId="20" borderId="20" xfId="0" applyFont="true" applyBorder="true" applyAlignment="true" applyProtection="true">
      <alignment horizontal="right" vertical="center" textRotation="0" wrapText="false" indent="0" shrinkToFit="false"/>
      <protection locked="true" hidden="true"/>
    </xf>
    <xf numFmtId="164" fontId="23" fillId="0" borderId="17" xfId="0" applyFont="true" applyBorder="true" applyAlignment="true" applyProtection="true">
      <alignment horizontal="center" vertical="bottom" textRotation="0" wrapText="false" indent="0" shrinkToFit="false"/>
      <protection locked="true" hidden="true"/>
    </xf>
    <xf numFmtId="165" fontId="4" fillId="4" borderId="17" xfId="0" applyFont="true" applyBorder="true" applyAlignment="true" applyProtection="true">
      <alignment horizontal="general" vertical="center" textRotation="0" wrapText="false" indent="0" shrinkToFit="false"/>
      <protection locked="true" hidden="true"/>
    </xf>
    <xf numFmtId="165" fontId="34" fillId="0" borderId="17" xfId="0" applyFont="true" applyBorder="true" applyAlignment="true" applyProtection="true">
      <alignment horizontal="general" vertical="center" textRotation="0" wrapText="false" indent="0" shrinkToFit="false"/>
      <protection locked="true" hidden="true"/>
    </xf>
    <xf numFmtId="165" fontId="4" fillId="24" borderId="17" xfId="0" applyFont="true" applyBorder="true" applyAlignment="true" applyProtection="true">
      <alignment horizontal="general" vertical="center" textRotation="0" wrapText="false" indent="0" shrinkToFit="false"/>
      <protection locked="true" hidden="true"/>
    </xf>
    <xf numFmtId="165" fontId="4" fillId="24" borderId="21" xfId="0" applyFont="true" applyBorder="true" applyAlignment="true" applyProtection="true">
      <alignment horizontal="general" vertical="center" textRotation="0" wrapText="false" indent="0" shrinkToFit="false"/>
      <protection locked="true" hidden="true"/>
    </xf>
    <xf numFmtId="165" fontId="4" fillId="24" borderId="19" xfId="0" applyFont="true" applyBorder="true" applyAlignment="true" applyProtection="true">
      <alignment horizontal="general" vertical="center" textRotation="0" wrapText="false" indent="0" shrinkToFit="false"/>
      <protection locked="true" hidden="true"/>
    </xf>
    <xf numFmtId="165" fontId="35" fillId="20" borderId="20" xfId="0" applyFont="true" applyBorder="true" applyAlignment="true" applyProtection="true">
      <alignment horizontal="right" vertical="center" textRotation="0" wrapText="false" indent="0" shrinkToFit="false"/>
      <protection locked="false" hidden="true"/>
    </xf>
    <xf numFmtId="164" fontId="35" fillId="20" borderId="22" xfId="0" applyFont="true" applyBorder="true" applyAlignment="true" applyProtection="true">
      <alignment horizontal="right" vertical="bottom" textRotation="0" wrapText="false" indent="0" shrinkToFit="false"/>
      <protection locked="true" hidden="true"/>
    </xf>
    <xf numFmtId="165" fontId="35" fillId="20" borderId="23" xfId="0" applyFont="true" applyBorder="true" applyAlignment="true" applyProtection="true">
      <alignment horizontal="right" vertical="bottom" textRotation="0" wrapText="false" indent="0" shrinkToFit="false"/>
      <protection locked="true" hidden="true"/>
    </xf>
    <xf numFmtId="165" fontId="35" fillId="20" borderId="24" xfId="0" applyFont="true" applyBorder="true" applyAlignment="true" applyProtection="true">
      <alignment horizontal="right" vertical="bottom" textRotation="0" wrapText="true" indent="0" shrinkToFit="false"/>
      <protection locked="true" hidden="true"/>
    </xf>
    <xf numFmtId="165" fontId="21" fillId="0" borderId="17" xfId="0" applyFont="true" applyBorder="true" applyAlignment="true" applyProtection="true">
      <alignment horizontal="general" vertical="center" textRotation="0" wrapText="false" indent="0" shrinkToFit="false"/>
      <protection locked="true" hidden="true"/>
    </xf>
    <xf numFmtId="165" fontId="6" fillId="0" borderId="24" xfId="0" applyFont="true" applyBorder="true" applyAlignment="true" applyProtection="true">
      <alignment horizontal="center" vertical="center" textRotation="0" wrapText="false" indent="0" shrinkToFit="false"/>
      <protection locked="true" hidden="true"/>
    </xf>
    <xf numFmtId="165" fontId="6" fillId="0" borderId="25" xfId="0" applyFont="true" applyBorder="true" applyAlignment="true" applyProtection="true">
      <alignment horizontal="center" vertical="center" textRotation="0" wrapText="false" indent="0" shrinkToFit="false"/>
      <protection locked="true" hidden="true"/>
    </xf>
    <xf numFmtId="165" fontId="6" fillId="0" borderId="25" xfId="0" applyFont="true" applyBorder="true" applyAlignment="true" applyProtection="true">
      <alignment horizontal="general" vertical="center" textRotation="0" wrapText="false" indent="0" shrinkToFit="false"/>
      <protection locked="true" hidden="true"/>
    </xf>
    <xf numFmtId="165" fontId="6" fillId="0" borderId="26" xfId="0" applyFont="true" applyBorder="true" applyAlignment="true" applyProtection="true">
      <alignment horizontal="center" vertical="center" textRotation="0" wrapText="fals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true"/>
    </xf>
    <xf numFmtId="165" fontId="6" fillId="0" borderId="0" xfId="0" applyFont="true" applyBorder="true" applyAlignment="true" applyProtection="true">
      <alignment horizontal="general" vertical="center" textRotation="0" wrapText="false" indent="0" shrinkToFit="false"/>
      <protection locked="true" hidden="true"/>
    </xf>
    <xf numFmtId="165" fontId="35" fillId="20" borderId="23" xfId="0" applyFont="true" applyBorder="true" applyAlignment="true" applyProtection="true">
      <alignment horizontal="right" vertical="center" textRotation="0" wrapText="false" indent="0" shrinkToFit="false"/>
      <protection locked="true" hidden="true"/>
    </xf>
    <xf numFmtId="167" fontId="6" fillId="22" borderId="18" xfId="0" applyFont="true" applyBorder="true" applyAlignment="true" applyProtection="true">
      <alignment horizontal="center" vertical="center" textRotation="0" wrapText="false" indent="0" shrinkToFit="false"/>
      <protection locked="false" hidden="true"/>
    </xf>
    <xf numFmtId="167" fontId="6" fillId="22" borderId="17" xfId="0" applyFont="true" applyBorder="true" applyAlignment="true" applyProtection="true">
      <alignment horizontal="center" vertical="center" textRotation="0" wrapText="false" indent="0" shrinkToFit="false"/>
      <protection locked="false" hidden="true"/>
    </xf>
    <xf numFmtId="165" fontId="6" fillId="22" borderId="17" xfId="0" applyFont="true" applyBorder="true" applyAlignment="true" applyProtection="true">
      <alignment horizontal="center" vertical="center" textRotation="0" wrapText="false" indent="0" shrinkToFit="false"/>
      <protection locked="false" hidden="true"/>
    </xf>
    <xf numFmtId="168" fontId="6" fillId="22" borderId="17" xfId="0" applyFont="true" applyBorder="true" applyAlignment="true" applyProtection="true">
      <alignment horizontal="center" vertical="center" textRotation="0" wrapText="false" indent="0" shrinkToFit="false"/>
      <protection locked="false" hidden="true"/>
    </xf>
    <xf numFmtId="165" fontId="35" fillId="4" borderId="17" xfId="0" applyFont="true" applyBorder="true" applyAlignment="true" applyProtection="true">
      <alignment horizontal="left" vertical="center" textRotation="0" wrapText="false" indent="0" shrinkToFit="false"/>
      <protection locked="true" hidden="true"/>
    </xf>
    <xf numFmtId="165" fontId="35" fillId="4" borderId="22" xfId="0" applyFont="true" applyBorder="true" applyAlignment="true" applyProtection="true">
      <alignment horizontal="left" vertical="center" textRotation="0" wrapText="false" indent="0" shrinkToFit="false"/>
      <protection locked="true" hidden="true"/>
    </xf>
    <xf numFmtId="165" fontId="35" fillId="4" borderId="27" xfId="0" applyFont="true" applyBorder="true" applyAlignment="true" applyProtection="true">
      <alignment horizontal="left" vertical="center" textRotation="0" wrapText="false" indent="0" shrinkToFit="false"/>
      <protection locked="true" hidden="true"/>
    </xf>
    <xf numFmtId="165" fontId="35" fillId="4" borderId="22" xfId="0" applyFont="true" applyBorder="true" applyAlignment="true" applyProtection="true">
      <alignment horizontal="right" vertical="center" textRotation="0" wrapText="false" indent="0" shrinkToFit="false"/>
      <protection locked="true" hidden="true"/>
    </xf>
    <xf numFmtId="165" fontId="35" fillId="4" borderId="17" xfId="0" applyFont="true" applyBorder="true" applyAlignment="true" applyProtection="true">
      <alignment horizontal="right" vertical="center" textRotation="0" wrapText="false" indent="0" shrinkToFit="false"/>
      <protection locked="true" hidden="true"/>
    </xf>
    <xf numFmtId="165" fontId="35" fillId="4" borderId="28" xfId="0" applyFont="true" applyBorder="true" applyAlignment="true" applyProtection="true">
      <alignment horizontal="left" vertical="center" textRotation="0" wrapText="false" indent="0" shrinkToFit="false"/>
      <protection locked="true" hidden="true"/>
    </xf>
    <xf numFmtId="165" fontId="34" fillId="20" borderId="22" xfId="0" applyFont="true" applyBorder="true" applyAlignment="true" applyProtection="true">
      <alignment horizontal="general" vertical="center" textRotation="0" wrapText="false" indent="0" shrinkToFit="false"/>
      <protection locked="true" hidden="true"/>
    </xf>
    <xf numFmtId="165" fontId="34" fillId="20" borderId="27" xfId="0" applyFont="true" applyBorder="true" applyAlignment="true" applyProtection="true">
      <alignment horizontal="general" vertical="center" textRotation="0" wrapText="false" indent="0" shrinkToFit="false"/>
      <protection locked="true" hidden="true"/>
    </xf>
    <xf numFmtId="165" fontId="34" fillId="20" borderId="27" xfId="0" applyFont="true" applyBorder="true" applyAlignment="true" applyProtection="true">
      <alignment horizontal="left" vertical="center" textRotation="0" wrapText="false" indent="0" shrinkToFit="false"/>
      <protection locked="true" hidden="true"/>
    </xf>
    <xf numFmtId="165" fontId="34" fillId="20" borderId="29" xfId="0" applyFont="true" applyBorder="true" applyAlignment="true" applyProtection="true">
      <alignment horizontal="left" vertical="center" textRotation="0" wrapText="false" indent="0" shrinkToFit="false"/>
      <protection locked="true" hidden="true"/>
    </xf>
    <xf numFmtId="165" fontId="34" fillId="20" borderId="17" xfId="0" applyFont="true" applyBorder="true" applyAlignment="true" applyProtection="true">
      <alignment horizontal="general" vertical="center" textRotation="0" wrapText="false" indent="0" shrinkToFit="false"/>
      <protection locked="true" hidden="true"/>
    </xf>
    <xf numFmtId="165" fontId="34" fillId="20" borderId="22" xfId="0" applyFont="true" applyBorder="true" applyAlignment="true" applyProtection="true">
      <alignment horizontal="left" vertical="center" textRotation="0" wrapText="false" indent="0" shrinkToFit="false"/>
      <protection locked="true" hidden="true"/>
    </xf>
    <xf numFmtId="164" fontId="23" fillId="20" borderId="27" xfId="0" applyFont="true" applyBorder="true" applyAlignment="true" applyProtection="true">
      <alignment horizontal="left" vertical="center" textRotation="0" wrapText="false" indent="0" shrinkToFit="false"/>
      <protection locked="true" hidden="true"/>
    </xf>
    <xf numFmtId="164" fontId="23" fillId="20" borderId="29" xfId="0" applyFont="true" applyBorder="true" applyAlignment="true" applyProtection="true">
      <alignment horizontal="left" vertical="center" textRotation="0" wrapText="false" indent="0" shrinkToFit="false"/>
      <protection locked="true" hidden="true"/>
    </xf>
    <xf numFmtId="165" fontId="4" fillId="20" borderId="17" xfId="0" applyFont="true" applyBorder="true" applyAlignment="true" applyProtection="true">
      <alignment horizontal="general" vertical="center" textRotation="0" wrapText="false" indent="0" shrinkToFit="false"/>
      <protection locked="true" hidden="true"/>
    </xf>
    <xf numFmtId="165" fontId="34" fillId="20" borderId="30" xfId="0" applyFont="true" applyBorder="true" applyAlignment="true" applyProtection="true">
      <alignment horizontal="left" vertical="center" textRotation="0" wrapText="false" indent="0" shrinkToFit="false"/>
      <protection locked="true" hidden="true"/>
    </xf>
    <xf numFmtId="165" fontId="39" fillId="25" borderId="31" xfId="0" applyFont="true" applyBorder="true" applyAlignment="true" applyProtection="true">
      <alignment horizontal="center" vertical="center" textRotation="0" wrapText="false" indent="0" shrinkToFit="false"/>
      <protection locked="false" hidden="true"/>
    </xf>
    <xf numFmtId="165" fontId="34" fillId="20" borderId="32" xfId="0" applyFont="true" applyBorder="true" applyAlignment="true" applyProtection="true">
      <alignment horizontal="left" vertical="center" textRotation="0" wrapText="false" indent="0" shrinkToFit="false"/>
      <protection locked="true" hidden="true"/>
    </xf>
    <xf numFmtId="169" fontId="23" fillId="20" borderId="18" xfId="0" applyFont="true" applyBorder="true" applyAlignment="true" applyProtection="true">
      <alignment horizontal="center" vertical="center" textRotation="0" wrapText="false" indent="0" shrinkToFit="false"/>
      <protection locked="true" hidden="true"/>
    </xf>
    <xf numFmtId="168" fontId="23" fillId="0" borderId="0" xfId="0" applyFont="true" applyBorder="false" applyAlignment="true" applyProtection="true">
      <alignment horizontal="right" vertical="bottom" textRotation="0" wrapText="false" indent="0" shrinkToFit="false"/>
      <protection locked="true" hidden="true"/>
    </xf>
    <xf numFmtId="165" fontId="36" fillId="4" borderId="33" xfId="0" applyFont="true" applyBorder="true" applyAlignment="true" applyProtection="true">
      <alignment horizontal="left" vertical="center" textRotation="0" wrapText="false" indent="0" shrinkToFit="false"/>
      <protection locked="true" hidden="true"/>
    </xf>
    <xf numFmtId="165" fontId="36" fillId="20" borderId="22" xfId="0" applyFont="true" applyBorder="true" applyAlignment="true" applyProtection="true">
      <alignment horizontal="left" vertical="center" textRotation="0" wrapText="false" indent="0" shrinkToFit="false"/>
      <protection locked="true" hidden="true"/>
    </xf>
    <xf numFmtId="165" fontId="36" fillId="20" borderId="27" xfId="0" applyFont="true" applyBorder="true" applyAlignment="true" applyProtection="true">
      <alignment horizontal="left" vertical="center" textRotation="0" wrapText="false" indent="0" shrinkToFit="false"/>
      <protection locked="true" hidden="true"/>
    </xf>
    <xf numFmtId="165" fontId="36" fillId="20" borderId="29" xfId="0" applyFont="true" applyBorder="true" applyAlignment="true" applyProtection="true">
      <alignment horizontal="left" vertical="center" textRotation="0" wrapText="false" indent="0" shrinkToFit="false"/>
      <protection locked="true" hidden="true"/>
    </xf>
    <xf numFmtId="165" fontId="36" fillId="20" borderId="17" xfId="0" applyFont="true" applyBorder="true" applyAlignment="true" applyProtection="true">
      <alignment horizontal="general" vertical="center" textRotation="0" wrapText="false" indent="0" shrinkToFit="false"/>
      <protection locked="true" hidden="true"/>
    </xf>
    <xf numFmtId="168" fontId="39" fillId="25" borderId="18" xfId="0" applyFont="true" applyBorder="true" applyAlignment="true" applyProtection="true">
      <alignment horizontal="center" vertical="center" textRotation="0" wrapText="false" indent="0" shrinkToFit="false"/>
      <protection locked="false" hidden="true"/>
    </xf>
    <xf numFmtId="165" fontId="23" fillId="24" borderId="0" xfId="0" applyFont="true" applyBorder="true" applyAlignment="true" applyProtection="true">
      <alignment horizontal="right" vertical="center" textRotation="0" wrapText="false" indent="0" shrinkToFit="false"/>
      <protection locked="true" hidden="true"/>
    </xf>
    <xf numFmtId="165" fontId="23" fillId="24" borderId="0" xfId="0" applyFont="true" applyBorder="true" applyAlignment="true" applyProtection="true">
      <alignment horizontal="general" vertical="center" textRotation="0" wrapText="false" indent="0" shrinkToFit="false"/>
      <protection locked="true" hidden="true"/>
    </xf>
    <xf numFmtId="165" fontId="23" fillId="20" borderId="0" xfId="0" applyFont="true" applyBorder="true" applyAlignment="true" applyProtection="true">
      <alignment horizontal="general" vertical="center" textRotation="0" wrapText="false" indent="0" shrinkToFit="false"/>
      <protection locked="true" hidden="true"/>
    </xf>
    <xf numFmtId="170" fontId="39" fillId="25" borderId="18" xfId="0" applyFont="true" applyBorder="true" applyAlignment="true" applyProtection="true">
      <alignment horizontal="center" vertical="center" textRotation="0" wrapText="false" indent="0" shrinkToFit="false"/>
      <protection locked="false" hidden="true"/>
    </xf>
    <xf numFmtId="165" fontId="36" fillId="2" borderId="22" xfId="0" applyFont="true" applyBorder="true" applyAlignment="true" applyProtection="true">
      <alignment horizontal="left" vertical="center" textRotation="0" wrapText="false" indent="0" shrinkToFit="false"/>
      <protection locked="true" hidden="true"/>
    </xf>
    <xf numFmtId="165" fontId="36" fillId="2" borderId="27" xfId="0" applyFont="true" applyBorder="true" applyAlignment="true" applyProtection="true">
      <alignment horizontal="left" vertical="center" textRotation="0" wrapText="false" indent="0" shrinkToFit="false"/>
      <protection locked="true" hidden="true"/>
    </xf>
    <xf numFmtId="165" fontId="36" fillId="2" borderId="29" xfId="0" applyFont="true" applyBorder="true" applyAlignment="true" applyProtection="true">
      <alignment horizontal="left" vertical="center" textRotation="0" wrapText="false" indent="0" shrinkToFit="false"/>
      <protection locked="true" hidden="true"/>
    </xf>
    <xf numFmtId="165" fontId="36" fillId="2" borderId="17" xfId="0" applyFont="true" applyBorder="true" applyAlignment="true" applyProtection="true">
      <alignment horizontal="general" vertical="center" textRotation="0" wrapText="false" indent="0" shrinkToFit="false"/>
      <protection locked="true" hidden="true"/>
    </xf>
    <xf numFmtId="171" fontId="39" fillId="25" borderId="18" xfId="0" applyFont="true" applyBorder="true" applyAlignment="true" applyProtection="true">
      <alignment horizontal="center" vertical="center" textRotation="0" wrapText="false" indent="0" shrinkToFit="false"/>
      <protection locked="false" hidden="true"/>
    </xf>
    <xf numFmtId="165" fontId="40" fillId="24" borderId="0" xfId="0" applyFont="true" applyBorder="true" applyAlignment="true" applyProtection="true">
      <alignment horizontal="general" vertical="center" textRotation="0" wrapText="false" indent="0" shrinkToFit="false"/>
      <protection locked="true" hidden="true"/>
    </xf>
    <xf numFmtId="164" fontId="23" fillId="4" borderId="27" xfId="0" applyFont="true" applyBorder="true" applyAlignment="true" applyProtection="true">
      <alignment horizontal="left" vertical="center" textRotation="0" wrapText="false" indent="0" shrinkToFit="false"/>
      <protection locked="true" hidden="true"/>
    </xf>
    <xf numFmtId="164" fontId="23" fillId="4" borderId="29" xfId="0" applyFont="true" applyBorder="true" applyAlignment="true" applyProtection="true">
      <alignment horizontal="left" vertical="center" textRotation="0" wrapText="false" indent="0" shrinkToFit="false"/>
      <protection locked="true" hidden="true"/>
    </xf>
    <xf numFmtId="165" fontId="35" fillId="2" borderId="22" xfId="0" applyFont="true" applyBorder="true" applyAlignment="true" applyProtection="true">
      <alignment horizontal="left" vertical="center" textRotation="0" wrapText="false" indent="0" shrinkToFit="false"/>
      <protection locked="true" hidden="true"/>
    </xf>
    <xf numFmtId="165" fontId="35" fillId="2" borderId="27" xfId="0" applyFont="true" applyBorder="true" applyAlignment="true" applyProtection="true">
      <alignment horizontal="left" vertical="center" textRotation="0" wrapText="false" indent="0" shrinkToFit="false"/>
      <protection locked="true" hidden="true"/>
    </xf>
    <xf numFmtId="165" fontId="35" fillId="2" borderId="29" xfId="0" applyFont="true" applyBorder="true" applyAlignment="true" applyProtection="true">
      <alignment horizontal="left" vertical="center" textRotation="0" wrapText="false" indent="0" shrinkToFit="false"/>
      <protection locked="true" hidden="true"/>
    </xf>
    <xf numFmtId="165" fontId="39" fillId="25" borderId="34" xfId="0" applyFont="true" applyBorder="true" applyAlignment="true" applyProtection="true">
      <alignment horizontal="center" vertical="center" textRotation="0" wrapText="false" indent="0" shrinkToFit="false"/>
      <protection locked="false" hidden="true"/>
    </xf>
    <xf numFmtId="165" fontId="23" fillId="0" borderId="0" xfId="0" applyFont="true" applyBorder="true" applyAlignment="true" applyProtection="true">
      <alignment horizontal="general" vertical="center" textRotation="0" wrapText="false" indent="0" shrinkToFit="false"/>
      <protection locked="true" hidden="true"/>
    </xf>
    <xf numFmtId="165" fontId="34" fillId="20" borderId="35" xfId="0" applyFont="true" applyBorder="true" applyAlignment="true" applyProtection="true">
      <alignment horizontal="left" vertical="center" textRotation="0" wrapText="false" indent="0" shrinkToFit="false"/>
      <protection locked="true" hidden="true"/>
    </xf>
    <xf numFmtId="165" fontId="36" fillId="4" borderId="22" xfId="0" applyFont="true" applyBorder="true" applyAlignment="true" applyProtection="true">
      <alignment horizontal="left" vertical="center" textRotation="0" wrapText="false" indent="0" shrinkToFit="false"/>
      <protection locked="true" hidden="true"/>
    </xf>
    <xf numFmtId="165" fontId="36" fillId="4" borderId="29" xfId="0" applyFont="true" applyBorder="true" applyAlignment="true" applyProtection="true">
      <alignment horizontal="left" vertical="center" textRotation="0" wrapText="false" indent="0" shrinkToFit="false"/>
      <protection locked="true" hidden="true"/>
    </xf>
    <xf numFmtId="165" fontId="36" fillId="4" borderId="17" xfId="0" applyFont="true" applyBorder="true" applyAlignment="true" applyProtection="true">
      <alignment horizontal="right" vertical="center" textRotation="0" wrapText="false" indent="0" shrinkToFit="false"/>
      <protection locked="true" hidden="true"/>
    </xf>
    <xf numFmtId="165" fontId="36" fillId="4" borderId="22" xfId="0" applyFont="true" applyBorder="true" applyAlignment="true" applyProtection="true">
      <alignment horizontal="right" vertical="center" textRotation="0" wrapText="false" indent="0" shrinkToFit="false"/>
      <protection locked="true" hidden="true"/>
    </xf>
    <xf numFmtId="165" fontId="22" fillId="20" borderId="22" xfId="0" applyFont="true" applyBorder="true" applyAlignment="true" applyProtection="true">
      <alignment horizontal="left" vertical="center" textRotation="0" wrapText="false" indent="0" shrinkToFit="false"/>
      <protection locked="true" hidden="true"/>
    </xf>
    <xf numFmtId="165" fontId="22" fillId="20" borderId="27" xfId="0" applyFont="true" applyBorder="true" applyAlignment="true" applyProtection="true">
      <alignment horizontal="left" vertical="center" textRotation="0" wrapText="false" indent="0" shrinkToFit="false"/>
      <protection locked="true" hidden="true"/>
    </xf>
    <xf numFmtId="165" fontId="22" fillId="20" borderId="29" xfId="0" applyFont="true" applyBorder="true" applyAlignment="true" applyProtection="true">
      <alignment horizontal="left" vertical="center" textRotation="0" wrapText="false" indent="0" shrinkToFit="false"/>
      <protection locked="true" hidden="true"/>
    </xf>
    <xf numFmtId="169" fontId="4" fillId="20" borderId="17" xfId="0" applyFont="true" applyBorder="true" applyAlignment="true" applyProtection="true">
      <alignment horizontal="general" vertical="center" textRotation="0" wrapText="false" indent="0" shrinkToFit="false"/>
      <protection locked="true" hidden="true"/>
    </xf>
    <xf numFmtId="165" fontId="4" fillId="20" borderId="22" xfId="0" applyFont="true" applyBorder="true" applyAlignment="true" applyProtection="true">
      <alignment horizontal="general" vertical="center" textRotation="0" wrapText="false" indent="0" shrinkToFit="false"/>
      <protection locked="true" hidden="true"/>
    </xf>
    <xf numFmtId="165" fontId="34" fillId="20" borderId="36" xfId="0" applyFont="true" applyBorder="true" applyAlignment="true" applyProtection="true">
      <alignment horizontal="left" vertical="center" textRotation="0" wrapText="false" indent="0" shrinkToFit="false"/>
      <protection locked="true" hidden="true"/>
    </xf>
    <xf numFmtId="164" fontId="23" fillId="20" borderId="37" xfId="0" applyFont="true" applyBorder="true" applyAlignment="true" applyProtection="true">
      <alignment horizontal="left" vertical="center" textRotation="0" wrapText="false" indent="0" shrinkToFit="false"/>
      <protection locked="true" hidden="true"/>
    </xf>
    <xf numFmtId="164" fontId="23" fillId="20" borderId="38" xfId="0" applyFont="true" applyBorder="true" applyAlignment="true" applyProtection="true">
      <alignment horizontal="left" vertical="center" textRotation="0" wrapText="false" indent="0" shrinkToFit="false"/>
      <protection locked="true" hidden="true"/>
    </xf>
    <xf numFmtId="165" fontId="35" fillId="2" borderId="17" xfId="0" applyFont="true" applyBorder="true" applyAlignment="true" applyProtection="true">
      <alignment horizontal="general" vertical="center" textRotation="0" wrapText="false" indent="0" shrinkToFit="false"/>
      <protection locked="true" hidden="true"/>
    </xf>
    <xf numFmtId="165" fontId="23" fillId="0" borderId="0" xfId="0" applyFont="true" applyBorder="false" applyAlignment="true" applyProtection="true">
      <alignment horizontal="right" vertical="bottom" textRotation="0" wrapText="false" indent="0" shrinkToFit="false"/>
      <protection locked="true" hidden="true"/>
    </xf>
    <xf numFmtId="165" fontId="37" fillId="7" borderId="22" xfId="0" applyFont="true" applyBorder="true" applyAlignment="true" applyProtection="true">
      <alignment horizontal="left" vertical="center" textRotation="0" wrapText="false" indent="0" shrinkToFit="false"/>
      <protection locked="true" hidden="true"/>
    </xf>
    <xf numFmtId="165" fontId="37" fillId="7" borderId="27" xfId="0" applyFont="true" applyBorder="true" applyAlignment="true" applyProtection="true">
      <alignment horizontal="left" vertical="center" textRotation="0" wrapText="false" indent="0" shrinkToFit="false"/>
      <protection locked="true" hidden="true"/>
    </xf>
    <xf numFmtId="165" fontId="37" fillId="7" borderId="29" xfId="0" applyFont="true" applyBorder="true" applyAlignment="true" applyProtection="true">
      <alignment horizontal="left" vertical="center" textRotation="0" wrapText="false" indent="0" shrinkToFit="false"/>
      <protection locked="true" hidden="true"/>
    </xf>
    <xf numFmtId="165" fontId="37" fillId="7" borderId="17" xfId="0" applyFont="true" applyBorder="true" applyAlignment="true" applyProtection="true">
      <alignment horizontal="general" vertical="center" textRotation="0" wrapText="false" indent="0" shrinkToFit="false"/>
      <protection locked="true" hidden="true"/>
    </xf>
    <xf numFmtId="165" fontId="6" fillId="20" borderId="17" xfId="0" applyFont="true" applyBorder="true" applyAlignment="true" applyProtection="true">
      <alignment horizontal="general" vertical="center" textRotation="0" wrapText="false" indent="0" shrinkToFit="false"/>
      <protection locked="true" hidden="true"/>
    </xf>
    <xf numFmtId="165" fontId="41" fillId="22" borderId="17" xfId="0" applyFont="true" applyBorder="true" applyAlignment="true" applyProtection="true">
      <alignment horizontal="right" vertical="center" textRotation="0" wrapText="false" indent="0" shrinkToFit="false"/>
      <protection locked="false" hidden="true"/>
    </xf>
    <xf numFmtId="165" fontId="42" fillId="19" borderId="39" xfId="0" applyFont="true" applyBorder="true" applyAlignment="true" applyProtection="true">
      <alignment horizontal="left" vertical="center" textRotation="0" wrapText="false" indent="0" shrinkToFit="false"/>
      <protection locked="true" hidden="true"/>
    </xf>
    <xf numFmtId="165" fontId="42" fillId="19" borderId="39" xfId="0" applyFont="true" applyBorder="true" applyAlignment="true" applyProtection="true">
      <alignment horizontal="right" vertical="center" textRotation="0" wrapText="false" indent="0" shrinkToFit="false"/>
      <protection locked="true" hidden="true"/>
    </xf>
    <xf numFmtId="165" fontId="6" fillId="24" borderId="40" xfId="0" applyFont="true" applyBorder="true" applyAlignment="true" applyProtection="true">
      <alignment horizontal="general" vertical="center" textRotation="0" wrapText="false" indent="0" shrinkToFit="false"/>
      <protection locked="true" hidden="true"/>
    </xf>
    <xf numFmtId="164" fontId="23" fillId="0" borderId="4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true" hidden="true"/>
    </xf>
    <xf numFmtId="165" fontId="35" fillId="20" borderId="22" xfId="0" applyFont="true" applyBorder="true" applyAlignment="true" applyProtection="true">
      <alignment horizontal="right" vertical="center" textRotation="0" wrapText="false" indent="0" shrinkToFit="false"/>
      <protection locked="true" hidden="true"/>
    </xf>
    <xf numFmtId="165" fontId="35" fillId="20" borderId="29" xfId="0" applyFont="true" applyBorder="true" applyAlignment="true" applyProtection="true">
      <alignment horizontal="right" vertical="center" textRotation="0" wrapText="false" indent="0" shrinkToFit="false"/>
      <protection locked="true" hidden="true"/>
    </xf>
    <xf numFmtId="165" fontId="35" fillId="20" borderId="41" xfId="0" applyFont="true" applyBorder="true" applyAlignment="true" applyProtection="true">
      <alignment horizontal="right" vertical="center" textRotation="0" wrapText="false" indent="0" shrinkToFit="false"/>
      <protection locked="true" hidden="true"/>
    </xf>
    <xf numFmtId="168" fontId="4" fillId="4" borderId="17" xfId="19" applyFont="true" applyBorder="true" applyAlignment="true" applyProtection="true">
      <alignment horizontal="general" vertical="center" textRotation="0" wrapText="false" indent="0" shrinkToFit="false"/>
      <protection locked="true" hidden="true"/>
    </xf>
    <xf numFmtId="165" fontId="21" fillId="0" borderId="22" xfId="0" applyFont="true" applyBorder="true" applyAlignment="true" applyProtection="true">
      <alignment horizontal="general" vertical="center" textRotation="0" wrapText="false" indent="0" shrinkToFit="false"/>
      <protection locked="true" hidden="true"/>
    </xf>
    <xf numFmtId="165" fontId="35" fillId="20" borderId="17" xfId="0" applyFont="true" applyBorder="true" applyAlignment="true" applyProtection="true">
      <alignment horizontal="center" vertical="center" textRotation="90" wrapText="false" indent="0" shrinkToFit="false"/>
      <protection locked="true" hidden="true"/>
    </xf>
    <xf numFmtId="165" fontId="23" fillId="0" borderId="17" xfId="0" applyFont="true" applyBorder="true" applyAlignment="true" applyProtection="true">
      <alignment horizontal="general" vertical="center" textRotation="0" wrapText="false" indent="0" shrinkToFit="false"/>
      <protection locked="true" hidden="true"/>
    </xf>
    <xf numFmtId="169" fontId="23" fillId="24" borderId="17" xfId="0" applyFont="true" applyBorder="true" applyAlignment="true" applyProtection="true">
      <alignment horizontal="right" vertical="center" textRotation="0" wrapText="false" indent="0" shrinkToFit="false"/>
      <protection locked="true" hidden="true"/>
    </xf>
    <xf numFmtId="165" fontId="21" fillId="0" borderId="24" xfId="0" applyFont="true" applyBorder="true" applyAlignment="true" applyProtection="true">
      <alignment horizontal="general" vertical="center" textRotation="0" wrapText="false" indent="0" shrinkToFit="false"/>
      <protection locked="true" hidden="true"/>
    </xf>
    <xf numFmtId="164" fontId="35" fillId="0" borderId="0" xfId="57" applyFont="true" applyBorder="false" applyAlignment="false" applyProtection="true">
      <alignment horizontal="general" vertical="bottom" textRotation="0" wrapText="false" indent="0" shrinkToFit="false"/>
      <protection locked="true" hidden="true"/>
    </xf>
    <xf numFmtId="164" fontId="23" fillId="0" borderId="0" xfId="57" applyFont="true" applyBorder="false" applyAlignment="false" applyProtection="true">
      <alignment horizontal="general" vertical="bottom" textRotation="0" wrapText="false" indent="0" shrinkToFit="false"/>
      <protection locked="true" hidden="true"/>
    </xf>
    <xf numFmtId="164" fontId="23" fillId="0" borderId="0" xfId="57" applyFont="true" applyBorder="true" applyAlignment="false" applyProtection="true">
      <alignment horizontal="general" vertical="bottom" textRotation="0" wrapText="false" indent="0" shrinkToFit="false"/>
      <protection locked="true" hidden="true"/>
    </xf>
    <xf numFmtId="165" fontId="29" fillId="24" borderId="42" xfId="58" applyFont="true" applyBorder="true" applyAlignment="true" applyProtection="true">
      <alignment horizontal="center" vertical="top" textRotation="0" wrapText="false" indent="0" shrinkToFit="false"/>
      <protection locked="true" hidden="true"/>
    </xf>
    <xf numFmtId="165" fontId="29" fillId="24" borderId="0" xfId="58" applyFont="true" applyBorder="true" applyAlignment="true" applyProtection="true">
      <alignment horizontal="center" vertical="top" textRotation="0" wrapText="false" indent="0" shrinkToFit="false"/>
      <protection locked="true" hidden="true"/>
    </xf>
    <xf numFmtId="164" fontId="44" fillId="4" borderId="43" xfId="57" applyFont="true" applyBorder="true" applyAlignment="true" applyProtection="true">
      <alignment horizontal="center" vertical="center" textRotation="0" wrapText="false" indent="0" shrinkToFit="false"/>
      <protection locked="true" hidden="true"/>
    </xf>
    <xf numFmtId="164" fontId="45" fillId="0" borderId="0" xfId="57" applyFont="true" applyBorder="true" applyAlignment="true" applyProtection="true">
      <alignment horizontal="center" vertical="center" textRotation="0" wrapText="false" indent="0" shrinkToFit="false"/>
      <protection locked="true" hidden="true"/>
    </xf>
    <xf numFmtId="164" fontId="23" fillId="0" borderId="0" xfId="57" applyFont="true" applyBorder="false" applyAlignment="true" applyProtection="true">
      <alignment horizontal="center" vertical="center" textRotation="0" wrapText="false" indent="0" shrinkToFit="false"/>
      <protection locked="true" hidden="true"/>
    </xf>
    <xf numFmtId="164" fontId="37" fillId="0" borderId="44" xfId="57" applyFont="true" applyBorder="true" applyAlignment="true" applyProtection="true">
      <alignment horizontal="center" vertical="bottom" textRotation="0" wrapText="false" indent="0" shrinkToFit="false"/>
      <protection locked="true" hidden="true"/>
    </xf>
    <xf numFmtId="164" fontId="35" fillId="0" borderId="0" xfId="57" applyFont="true" applyBorder="true" applyAlignment="true" applyProtection="true">
      <alignment horizontal="center" vertical="bottom" textRotation="0" wrapText="false" indent="0" shrinkToFit="false"/>
      <protection locked="true" hidden="true"/>
    </xf>
    <xf numFmtId="165" fontId="37" fillId="20" borderId="43" xfId="58" applyFont="true" applyBorder="true" applyAlignment="true" applyProtection="true">
      <alignment horizontal="left" vertical="center" textRotation="0" wrapText="false" indent="0" shrinkToFit="false"/>
      <protection locked="true" hidden="true"/>
    </xf>
    <xf numFmtId="165" fontId="37" fillId="20" borderId="43" xfId="58" applyFont="true" applyBorder="true" applyAlignment="true" applyProtection="true">
      <alignment horizontal="right" vertical="center" textRotation="0" wrapText="true" indent="0" shrinkToFit="false"/>
      <protection locked="false" hidden="true"/>
    </xf>
    <xf numFmtId="164" fontId="35" fillId="0" borderId="0" xfId="57" applyFont="true" applyBorder="true" applyAlignment="true" applyProtection="true">
      <alignment horizontal="right" vertical="bottom" textRotation="0" wrapText="true" indent="0" shrinkToFit="false"/>
      <protection locked="true" hidden="true"/>
    </xf>
    <xf numFmtId="165" fontId="37" fillId="20" borderId="43" xfId="58" applyFont="true" applyBorder="true" applyAlignment="true" applyProtection="true">
      <alignment horizontal="right" vertical="center" textRotation="0" wrapText="true" indent="0" shrinkToFit="false"/>
      <protection locked="true" hidden="true"/>
    </xf>
    <xf numFmtId="165" fontId="34" fillId="20" borderId="43" xfId="58" applyFont="true" applyBorder="true" applyAlignment="true" applyProtection="true">
      <alignment horizontal="left" vertical="center" textRotation="0" wrapText="false" indent="0" shrinkToFit="false"/>
      <protection locked="true" hidden="true"/>
    </xf>
    <xf numFmtId="172" fontId="6" fillId="22" borderId="43" xfId="57" applyFont="true" applyBorder="true" applyAlignment="false" applyProtection="true">
      <alignment horizontal="general" vertical="bottom" textRotation="0" wrapText="false" indent="0" shrinkToFit="false"/>
      <protection locked="false" hidden="true"/>
    </xf>
    <xf numFmtId="173" fontId="23" fillId="0" borderId="0" xfId="57" applyFont="true" applyBorder="true" applyAlignment="false" applyProtection="true">
      <alignment horizontal="general" vertical="bottom" textRotation="0" wrapText="false" indent="0" shrinkToFit="false"/>
      <protection locked="true" hidden="true"/>
    </xf>
    <xf numFmtId="164" fontId="23" fillId="0" borderId="0" xfId="57" applyFont="true" applyBorder="false" applyAlignment="true" applyProtection="true">
      <alignment horizontal="right" vertical="bottom" textRotation="0" wrapText="false" indent="0" shrinkToFit="false"/>
      <protection locked="true" hidden="true"/>
    </xf>
    <xf numFmtId="174" fontId="23" fillId="22" borderId="0" xfId="57" applyFont="true" applyBorder="false" applyAlignment="false" applyProtection="true">
      <alignment horizontal="general" vertical="bottom" textRotation="0" wrapText="false" indent="0" shrinkToFit="false"/>
      <protection locked="true" hidden="true"/>
    </xf>
    <xf numFmtId="175" fontId="6" fillId="22" borderId="43" xfId="57" applyFont="true" applyBorder="true" applyAlignment="false" applyProtection="true">
      <alignment horizontal="general" vertical="bottom" textRotation="0" wrapText="false" indent="0" shrinkToFit="false"/>
      <protection locked="false" hidden="true"/>
    </xf>
    <xf numFmtId="174" fontId="23" fillId="0" borderId="0" xfId="57" applyFont="true" applyBorder="false" applyAlignment="false" applyProtection="true">
      <alignment horizontal="general" vertical="bottom" textRotation="0" wrapText="false" indent="0" shrinkToFit="false"/>
      <protection locked="true" hidden="true"/>
    </xf>
    <xf numFmtId="175" fontId="6" fillId="0" borderId="45" xfId="57" applyFont="true" applyBorder="true" applyAlignment="false" applyProtection="true">
      <alignment horizontal="general" vertical="bottom" textRotation="0" wrapText="false" indent="0" shrinkToFit="false"/>
      <protection locked="false" hidden="true"/>
    </xf>
    <xf numFmtId="175" fontId="6" fillId="0" borderId="45" xfId="57" applyFont="true" applyBorder="true" applyAlignment="false" applyProtection="true">
      <alignment horizontal="general" vertical="bottom" textRotation="0" wrapText="false" indent="0" shrinkToFit="false"/>
      <protection locked="true" hidden="true"/>
    </xf>
    <xf numFmtId="172" fontId="6" fillId="22" borderId="45" xfId="57" applyFont="true" applyBorder="true" applyAlignment="false" applyProtection="true">
      <alignment horizontal="general" vertical="bottom" textRotation="0" wrapText="false" indent="0" shrinkToFit="false"/>
      <protection locked="false" hidden="true"/>
    </xf>
    <xf numFmtId="168" fontId="6" fillId="22" borderId="43" xfId="57" applyFont="true" applyBorder="true" applyAlignment="false" applyProtection="true">
      <alignment horizontal="general" vertical="bottom" textRotation="0" wrapText="false" indent="0" shrinkToFit="false"/>
      <protection locked="false" hidden="true"/>
    </xf>
    <xf numFmtId="165" fontId="34" fillId="2" borderId="43" xfId="58" applyFont="true" applyBorder="true" applyAlignment="true" applyProtection="true">
      <alignment horizontal="general" vertical="center" textRotation="0" wrapText="false" indent="0" shrinkToFit="false"/>
      <protection locked="true" hidden="true"/>
    </xf>
    <xf numFmtId="164" fontId="23" fillId="0" borderId="0" xfId="57" applyFont="true" applyBorder="true" applyAlignment="true" applyProtection="true">
      <alignment horizontal="right" vertical="bottom" textRotation="0" wrapText="false" indent="0" shrinkToFit="false"/>
      <protection locked="true" hidden="true"/>
    </xf>
    <xf numFmtId="165" fontId="21" fillId="0" borderId="46" xfId="58" applyFont="true" applyBorder="true" applyAlignment="true" applyProtection="true">
      <alignment horizontal="left" vertical="center" textRotation="0" wrapText="false" indent="0" shrinkToFit="false"/>
      <protection locked="true" hidden="true"/>
    </xf>
    <xf numFmtId="172" fontId="6" fillId="0" borderId="44" xfId="57" applyFont="true" applyBorder="true" applyAlignment="false" applyProtection="true">
      <alignment horizontal="general" vertical="bottom" textRotation="0" wrapText="false" indent="0" shrinkToFit="false"/>
      <protection locked="true" hidden="true"/>
    </xf>
    <xf numFmtId="172" fontId="34" fillId="0" borderId="47" xfId="57" applyFont="true" applyBorder="true" applyAlignment="false" applyProtection="true">
      <alignment horizontal="general" vertical="bottom" textRotation="0" wrapText="false" indent="0" shrinkToFit="false"/>
      <protection locked="true" hidden="true"/>
    </xf>
    <xf numFmtId="164" fontId="23" fillId="0" borderId="0" xfId="57" applyFont="true" applyBorder="false" applyAlignment="false" applyProtection="true">
      <alignment horizontal="general" vertical="bottom" textRotation="0" wrapText="false" indent="0" shrinkToFit="false"/>
      <protection locked="true" hidden="true"/>
    </xf>
    <xf numFmtId="165" fontId="36" fillId="0" borderId="46" xfId="58" applyFont="true" applyBorder="true" applyAlignment="true" applyProtection="true">
      <alignment horizontal="left" vertical="center" textRotation="0" wrapText="false" indent="0" shrinkToFit="false"/>
      <protection locked="true" hidden="true"/>
    </xf>
    <xf numFmtId="165" fontId="34" fillId="0" borderId="44" xfId="58" applyFont="true" applyBorder="true" applyAlignment="true" applyProtection="true">
      <alignment horizontal="general" vertical="center" textRotation="0" wrapText="false" indent="0" shrinkToFit="false"/>
      <protection locked="true" hidden="true"/>
    </xf>
    <xf numFmtId="165" fontId="34" fillId="0" borderId="47" xfId="58" applyFont="true" applyBorder="true" applyAlignment="true" applyProtection="true">
      <alignment horizontal="general" vertical="center" textRotation="0" wrapText="false" indent="0" shrinkToFit="false"/>
      <protection locked="true" hidden="true"/>
    </xf>
    <xf numFmtId="168" fontId="23" fillId="25" borderId="43" xfId="57" applyFont="true" applyBorder="true" applyAlignment="false" applyProtection="true">
      <alignment horizontal="general" vertical="bottom" textRotation="0" wrapText="false" indent="0" shrinkToFit="false"/>
      <protection locked="false" hidden="true"/>
    </xf>
    <xf numFmtId="169" fontId="23" fillId="0" borderId="0" xfId="57" applyFont="true" applyBorder="true" applyAlignment="false" applyProtection="true">
      <alignment horizontal="general" vertical="bottom" textRotation="0" wrapText="false" indent="0" shrinkToFit="false"/>
      <protection locked="true" hidden="true"/>
    </xf>
    <xf numFmtId="168" fontId="23" fillId="7" borderId="43" xfId="57" applyFont="true" applyBorder="true" applyAlignment="false" applyProtection="true">
      <alignment horizontal="general" vertical="bottom" textRotation="0" wrapText="false" indent="0" shrinkToFit="false"/>
      <protection locked="true" hidden="true"/>
    </xf>
    <xf numFmtId="165" fontId="37" fillId="0" borderId="43" xfId="58" applyFont="true" applyBorder="true" applyAlignment="true" applyProtection="true">
      <alignment horizontal="left" vertical="center" textRotation="0" wrapText="false" indent="0" shrinkToFit="false"/>
      <protection locked="true" hidden="true"/>
    </xf>
    <xf numFmtId="172" fontId="6" fillId="0" borderId="45" xfId="57" applyFont="true" applyBorder="true" applyAlignment="false" applyProtection="true">
      <alignment horizontal="general" vertical="bottom" textRotation="0" wrapText="false" indent="0" shrinkToFit="false"/>
      <protection locked="true" hidden="true"/>
    </xf>
    <xf numFmtId="172" fontId="34" fillId="0" borderId="45" xfId="57" applyFont="true" applyBorder="true" applyAlignment="false" applyProtection="true">
      <alignment horizontal="general" vertical="bottom" textRotation="0" wrapText="false" indent="0" shrinkToFit="false"/>
      <protection locked="true" hidden="true"/>
    </xf>
    <xf numFmtId="165" fontId="37" fillId="20" borderId="43" xfId="58" applyFont="true" applyBorder="true" applyAlignment="true" applyProtection="true">
      <alignment horizontal="left" vertical="center" textRotation="0" wrapText="false" indent="3" shrinkToFit="false"/>
      <protection locked="true" hidden="true"/>
    </xf>
    <xf numFmtId="172" fontId="6" fillId="0" borderId="43" xfId="57" applyFont="true" applyBorder="true" applyAlignment="false" applyProtection="true">
      <alignment horizontal="general" vertical="bottom" textRotation="0" wrapText="false" indent="0" shrinkToFit="false"/>
      <protection locked="true" hidden="true"/>
    </xf>
    <xf numFmtId="176" fontId="23" fillId="0" borderId="0" xfId="57" applyFont="true" applyBorder="false" applyAlignment="false" applyProtection="true">
      <alignment horizontal="general" vertical="bottom" textRotation="0" wrapText="false" indent="0" shrinkToFit="false"/>
      <protection locked="true" hidden="true"/>
    </xf>
    <xf numFmtId="164" fontId="46" fillId="0" borderId="0" xfId="58" applyFont="true" applyBorder="true" applyAlignment="false" applyProtection="true">
      <alignment horizontal="general" vertical="bottom" textRotation="0" wrapText="false" indent="0" shrinkToFit="false"/>
      <protection locked="true" hidden="true"/>
    </xf>
    <xf numFmtId="164" fontId="46" fillId="0" borderId="0" xfId="58" applyFont="true" applyBorder="false" applyAlignment="false" applyProtection="true">
      <alignment horizontal="general" vertical="bottom" textRotation="0" wrapText="false" indent="0" shrinkToFit="false"/>
      <protection locked="true" hidden="true"/>
    </xf>
    <xf numFmtId="165" fontId="42" fillId="19" borderId="39" xfId="58" applyFont="true" applyBorder="true" applyAlignment="true" applyProtection="true">
      <alignment horizontal="general" vertical="center" textRotation="0" wrapText="false" indent="0" shrinkToFit="false"/>
      <protection locked="true" hidden="true"/>
    </xf>
    <xf numFmtId="177" fontId="47" fillId="0" borderId="0" xfId="57" applyFont="true" applyBorder="true" applyAlignment="false" applyProtection="true">
      <alignment horizontal="general" vertical="bottom" textRotation="0" wrapText="false" indent="0" shrinkToFit="false"/>
      <protection locked="true" hidden="true"/>
    </xf>
    <xf numFmtId="164" fontId="48" fillId="0" borderId="48" xfId="57" applyFont="true" applyBorder="true" applyAlignment="true" applyProtection="true">
      <alignment horizontal="right" vertical="bottom" textRotation="0" wrapText="false" indent="0" shrinkToFit="false"/>
      <protection locked="true" hidden="true"/>
    </xf>
    <xf numFmtId="164" fontId="23" fillId="0" borderId="49" xfId="57" applyFont="true" applyBorder="true" applyAlignment="false" applyProtection="true">
      <alignment horizontal="general" vertical="bottom" textRotation="0" wrapText="false" indent="0" shrinkToFit="false"/>
      <protection locked="true" hidden="true"/>
    </xf>
    <xf numFmtId="164" fontId="23" fillId="0" borderId="39" xfId="57" applyFont="true" applyBorder="true" applyAlignment="false" applyProtection="true">
      <alignment horizontal="general" vertical="bottom" textRotation="0" wrapText="false" indent="0" shrinkToFit="false"/>
      <protection locked="true" hidden="true"/>
    </xf>
    <xf numFmtId="164" fontId="23" fillId="0" borderId="50" xfId="57" applyFont="true" applyBorder="true" applyAlignment="false" applyProtection="true">
      <alignment horizontal="general" vertical="bottom" textRotation="0" wrapText="false" indent="0" shrinkToFit="false"/>
      <protection locked="true" hidden="true"/>
    </xf>
    <xf numFmtId="165" fontId="32" fillId="24" borderId="0" xfId="57" applyFont="true" applyBorder="true" applyAlignment="true" applyProtection="true">
      <alignment horizontal="left" vertical="bottom" textRotation="0" wrapText="false" indent="0" shrinkToFit="false"/>
      <protection locked="true" hidden="true"/>
    </xf>
    <xf numFmtId="164" fontId="23" fillId="0" borderId="0" xfId="57" applyFont="true" applyBorder="false" applyAlignment="true" applyProtection="true">
      <alignment horizontal="left" vertical="bottom" textRotation="0" wrapText="false" indent="3" shrinkToFit="false"/>
      <protection locked="true" hidden="true"/>
    </xf>
    <xf numFmtId="164" fontId="23" fillId="0" borderId="0" xfId="58" applyFont="true" applyBorder="false" applyAlignment="false" applyProtection="true">
      <alignment horizontal="general" vertical="bottom" textRotation="0" wrapText="false" indent="0" shrinkToFit="false"/>
      <protection locked="true" hidden="true"/>
    </xf>
    <xf numFmtId="164" fontId="23" fillId="0" borderId="0" xfId="58" applyFont="true" applyBorder="false" applyAlignment="false" applyProtection="true">
      <alignment horizontal="general" vertical="bottom" textRotation="0" wrapText="false" indent="0" shrinkToFit="false"/>
      <protection locked="true" hidden="true"/>
    </xf>
    <xf numFmtId="164" fontId="49" fillId="4" borderId="22" xfId="58" applyFont="true" applyBorder="true" applyAlignment="true" applyProtection="true">
      <alignment horizontal="general" vertical="bottom" textRotation="0" wrapText="true" indent="0" shrinkToFit="false"/>
      <protection locked="true" hidden="true"/>
    </xf>
    <xf numFmtId="164" fontId="49" fillId="4" borderId="27" xfId="58" applyFont="true" applyBorder="true" applyAlignment="true" applyProtection="true">
      <alignment horizontal="general" vertical="bottom" textRotation="0" wrapText="true" indent="0" shrinkToFit="false"/>
      <protection locked="true" hidden="true"/>
    </xf>
    <xf numFmtId="164" fontId="49" fillId="0" borderId="27" xfId="58" applyFont="true" applyBorder="true" applyAlignment="true" applyProtection="true">
      <alignment horizontal="general" vertical="bottom" textRotation="0" wrapText="true" indent="0" shrinkToFit="false"/>
      <protection locked="true" hidden="true"/>
    </xf>
    <xf numFmtId="164" fontId="49" fillId="4" borderId="29" xfId="58" applyFont="true" applyBorder="true" applyAlignment="true" applyProtection="true">
      <alignment horizontal="general" vertical="bottom" textRotation="0" wrapText="true" indent="0" shrinkToFit="false"/>
      <protection locked="true" hidden="true"/>
    </xf>
    <xf numFmtId="164" fontId="23" fillId="0" borderId="0" xfId="58" applyFont="true" applyBorder="true" applyAlignment="false" applyProtection="true">
      <alignment horizontal="general" vertical="bottom" textRotation="0" wrapText="false" indent="0" shrinkToFit="false"/>
      <protection locked="true" hidden="true"/>
    </xf>
    <xf numFmtId="174" fontId="37" fillId="20" borderId="17" xfId="58" applyFont="true" applyBorder="true" applyAlignment="true" applyProtection="true">
      <alignment horizontal="center" vertical="top" textRotation="0" wrapText="true" indent="0" shrinkToFit="false"/>
      <protection locked="true" hidden="true"/>
    </xf>
    <xf numFmtId="174" fontId="37" fillId="0" borderId="17" xfId="58" applyFont="true" applyBorder="true" applyAlignment="true" applyProtection="true">
      <alignment horizontal="center" vertical="top" textRotation="0" wrapText="true" indent="0" shrinkToFit="false"/>
      <protection locked="true" hidden="true"/>
    </xf>
    <xf numFmtId="174" fontId="23" fillId="0" borderId="0" xfId="58" applyFont="true" applyBorder="false" applyAlignment="false" applyProtection="true">
      <alignment horizontal="general" vertical="bottom" textRotation="0" wrapText="false" indent="0" shrinkToFit="false"/>
      <protection locked="true" hidden="true"/>
    </xf>
    <xf numFmtId="164" fontId="34" fillId="20" borderId="17" xfId="58" applyFont="true" applyBorder="true" applyAlignment="true" applyProtection="true">
      <alignment horizontal="center" vertical="top" textRotation="0" wrapText="true" indent="0" shrinkToFit="false"/>
      <protection locked="true" hidden="true"/>
    </xf>
    <xf numFmtId="168" fontId="21" fillId="24" borderId="17" xfId="58" applyFont="true" applyBorder="true" applyAlignment="true" applyProtection="true">
      <alignment horizontal="right" vertical="top" textRotation="0" wrapText="true" indent="5" shrinkToFit="false"/>
      <protection locked="true" hidden="true"/>
    </xf>
    <xf numFmtId="168" fontId="21" fillId="0" borderId="17" xfId="58" applyFont="true" applyBorder="true" applyAlignment="true" applyProtection="true">
      <alignment horizontal="right" vertical="top" textRotation="0" wrapText="true" indent="5" shrinkToFit="false"/>
      <protection locked="true" hidden="true"/>
    </xf>
    <xf numFmtId="167" fontId="4" fillId="24" borderId="17" xfId="58" applyFont="true" applyBorder="true" applyAlignment="true" applyProtection="true">
      <alignment horizontal="right" vertical="top" textRotation="0" wrapText="true" indent="7" shrinkToFit="false"/>
      <protection locked="true" hidden="true"/>
    </xf>
    <xf numFmtId="167" fontId="4" fillId="0" borderId="17" xfId="58" applyFont="true" applyBorder="true" applyAlignment="true" applyProtection="true">
      <alignment horizontal="right" vertical="top" textRotation="0" wrapText="true" indent="7" shrinkToFit="false"/>
      <protection locked="true" hidden="true"/>
    </xf>
    <xf numFmtId="178" fontId="23" fillId="0" borderId="17" xfId="58" applyFont="true" applyBorder="true" applyAlignment="true" applyProtection="true">
      <alignment horizontal="right" vertical="bottom" textRotation="0" wrapText="false" indent="0" shrinkToFit="false"/>
      <protection locked="true" hidden="true"/>
    </xf>
    <xf numFmtId="174" fontId="23" fillId="0" borderId="17" xfId="58" applyFont="true" applyBorder="true" applyAlignment="true" applyProtection="true">
      <alignment horizontal="left" vertical="bottom" textRotation="0" wrapText="false" indent="0" shrinkToFit="false"/>
      <protection locked="true" hidden="true"/>
    </xf>
    <xf numFmtId="174" fontId="23" fillId="0" borderId="17" xfId="58" applyFont="true" applyBorder="true" applyAlignment="false" applyProtection="true">
      <alignment horizontal="general" vertical="bottom" textRotation="0" wrapText="false" indent="0" shrinkToFit="false"/>
      <protection locked="true" hidden="true"/>
    </xf>
    <xf numFmtId="164" fontId="23" fillId="0" borderId="17" xfId="58" applyFont="true" applyBorder="true" applyAlignment="false" applyProtection="true">
      <alignment horizontal="general" vertical="bottom" textRotation="0" wrapText="false" indent="0" shrinkToFit="false"/>
      <protection locked="true" hidden="true"/>
    </xf>
    <xf numFmtId="178" fontId="23" fillId="0" borderId="0" xfId="58" applyFont="true" applyBorder="false" applyAlignment="false" applyProtection="true">
      <alignment horizontal="general" vertical="bottom" textRotation="0" wrapText="false" indent="0" shrinkToFit="false"/>
      <protection locked="true" hidden="true"/>
    </xf>
    <xf numFmtId="174" fontId="23" fillId="0" borderId="0" xfId="58" applyFont="true" applyBorder="true" applyAlignment="false" applyProtection="true">
      <alignment horizontal="general" vertical="bottom" textRotation="0" wrapText="false" indent="0" shrinkToFit="false"/>
      <protection locked="true" hidden="true"/>
    </xf>
    <xf numFmtId="174" fontId="23" fillId="0" borderId="0" xfId="58" applyFont="true" applyBorder="true" applyAlignment="false" applyProtection="true">
      <alignment horizontal="general" vertical="bottom" textRotation="0" wrapText="false" indent="0" shrinkToFit="false"/>
      <protection locked="true" hidden="true"/>
    </xf>
    <xf numFmtId="164" fontId="23" fillId="0" borderId="51" xfId="58" applyFont="true" applyBorder="true" applyAlignment="false" applyProtection="true">
      <alignment horizontal="general" vertical="bottom" textRotation="0" wrapText="false" indent="0" shrinkToFit="false"/>
      <protection locked="true" hidden="true"/>
    </xf>
    <xf numFmtId="178" fontId="23" fillId="0" borderId="51" xfId="58" applyFont="true" applyBorder="true" applyAlignment="false" applyProtection="true">
      <alignment horizontal="general" vertical="bottom" textRotation="0" wrapText="false" indent="0" shrinkToFit="false"/>
      <protection locked="true" hidden="true"/>
    </xf>
    <xf numFmtId="174" fontId="23" fillId="0" borderId="51" xfId="58" applyFont="true" applyBorder="true" applyAlignment="false" applyProtection="true">
      <alignment horizontal="general" vertical="bottom" textRotation="0" wrapText="false" indent="0" shrinkToFit="false"/>
      <protection locked="true" hidden="true"/>
    </xf>
    <xf numFmtId="174" fontId="23" fillId="0" borderId="51" xfId="58" applyFont="true" applyBorder="true" applyAlignment="false" applyProtection="true">
      <alignment horizontal="general" vertical="bottom" textRotation="0" wrapText="false" indent="0" shrinkToFit="false"/>
      <protection locked="true" hidden="true"/>
    </xf>
    <xf numFmtId="165" fontId="29" fillId="24" borderId="23" xfId="58" applyFont="true" applyBorder="true" applyAlignment="true" applyProtection="true">
      <alignment horizontal="center" vertical="top" textRotation="0" wrapText="false" indent="0" shrinkToFit="false"/>
      <protection locked="true" hidden="true"/>
    </xf>
    <xf numFmtId="165" fontId="29" fillId="0" borderId="0" xfId="58" applyFont="true" applyBorder="true" applyAlignment="true" applyProtection="true">
      <alignment horizontal="center" vertical="top" textRotation="0" wrapText="false" indent="0" shrinkToFit="false"/>
      <protection locked="true" hidden="true"/>
    </xf>
    <xf numFmtId="165" fontId="29" fillId="24" borderId="0" xfId="58" applyFont="true" applyBorder="true" applyAlignment="true" applyProtection="true">
      <alignment horizontal="general" vertical="top" textRotation="0" wrapText="false" indent="0" shrinkToFit="false"/>
      <protection locked="true" hidden="true"/>
    </xf>
    <xf numFmtId="164" fontId="49" fillId="4" borderId="17" xfId="58" applyFont="true" applyBorder="true" applyAlignment="true" applyProtection="true">
      <alignment horizontal="center" vertical="center" textRotation="0" wrapText="true" indent="0" shrinkToFit="false"/>
      <protection locked="true" hidden="true"/>
    </xf>
    <xf numFmtId="164" fontId="49" fillId="0" borderId="0" xfId="58" applyFont="true" applyBorder="true" applyAlignment="true" applyProtection="true">
      <alignment horizontal="center" vertical="bottom" textRotation="0" wrapText="true" indent="0" shrinkToFit="false"/>
      <protection locked="true" hidden="true"/>
    </xf>
    <xf numFmtId="179" fontId="37" fillId="20" borderId="17" xfId="58" applyFont="true" applyBorder="true" applyAlignment="true" applyProtection="true">
      <alignment horizontal="left" vertical="center" textRotation="0" wrapText="false" indent="0" shrinkToFit="false"/>
      <protection locked="true" hidden="true"/>
    </xf>
    <xf numFmtId="179" fontId="37" fillId="20" borderId="17" xfId="58" applyFont="true" applyBorder="true" applyAlignment="true" applyProtection="true">
      <alignment horizontal="center" vertical="center" textRotation="0" wrapText="false" indent="0" shrinkToFit="false"/>
      <protection locked="true" hidden="true"/>
    </xf>
    <xf numFmtId="179" fontId="37" fillId="20" borderId="17" xfId="58" applyFont="true" applyBorder="true" applyAlignment="true" applyProtection="true">
      <alignment horizontal="right" vertical="center" textRotation="0" wrapText="false" indent="0" shrinkToFit="false"/>
      <protection locked="true" hidden="true"/>
    </xf>
    <xf numFmtId="179" fontId="35" fillId="0" borderId="0" xfId="58" applyFont="true" applyBorder="true" applyAlignment="true" applyProtection="true">
      <alignment horizontal="right" vertical="center" textRotation="0" wrapText="false" indent="0" shrinkToFit="false"/>
      <protection locked="true" hidden="true"/>
    </xf>
    <xf numFmtId="179" fontId="6" fillId="22" borderId="43" xfId="57" applyFont="true" applyBorder="true" applyAlignment="true" applyProtection="true">
      <alignment horizontal="left" vertical="bottom" textRotation="0" wrapText="false" indent="0" shrinkToFit="false"/>
      <protection locked="false" hidden="true"/>
    </xf>
    <xf numFmtId="180" fontId="6" fillId="22" borderId="43" xfId="57" applyFont="true" applyBorder="true" applyAlignment="true" applyProtection="true">
      <alignment horizontal="center" vertical="bottom" textRotation="0" wrapText="false" indent="0" shrinkToFit="false"/>
      <protection locked="false" hidden="true"/>
    </xf>
    <xf numFmtId="172" fontId="6" fillId="22" borderId="43" xfId="57" applyFont="true" applyBorder="true" applyAlignment="true" applyProtection="true">
      <alignment horizontal="right" vertical="bottom" textRotation="0" wrapText="false" indent="0" shrinkToFit="false"/>
      <protection locked="false" hidden="true"/>
    </xf>
    <xf numFmtId="181" fontId="34" fillId="20" borderId="43" xfId="57" applyFont="true" applyBorder="true" applyAlignment="false" applyProtection="true">
      <alignment horizontal="general" vertical="bottom" textRotation="0" wrapText="false" indent="0" shrinkToFit="false"/>
      <protection locked="true" hidden="true"/>
    </xf>
    <xf numFmtId="181" fontId="6" fillId="0" borderId="0" xfId="57" applyFont="true" applyBorder="true" applyAlignment="false" applyProtection="true">
      <alignment horizontal="general" vertical="bottom" textRotation="0" wrapText="false" indent="0" shrinkToFit="false"/>
      <protection locked="true" hidden="true"/>
    </xf>
    <xf numFmtId="182" fontId="23" fillId="0" borderId="0" xfId="58" applyFont="true" applyBorder="false" applyAlignment="false" applyProtection="true">
      <alignment horizontal="general" vertical="bottom" textRotation="0" wrapText="false" indent="0" shrinkToFit="false"/>
      <protection locked="true" hidden="true"/>
    </xf>
    <xf numFmtId="165" fontId="42" fillId="19" borderId="39" xfId="58" applyFont="true" applyBorder="true" applyAlignment="true" applyProtection="true">
      <alignment horizontal="left" vertical="center" textRotation="0" wrapText="false" indent="0" shrinkToFit="false"/>
      <protection locked="true" hidden="true"/>
    </xf>
    <xf numFmtId="181" fontId="42" fillId="19" borderId="39" xfId="58" applyFont="true" applyBorder="true" applyAlignment="true" applyProtection="true">
      <alignment horizontal="right" vertical="center" textRotation="0" wrapText="false" indent="0" shrinkToFit="false"/>
      <protection locked="true" hidden="true"/>
    </xf>
    <xf numFmtId="164" fontId="48" fillId="0" borderId="52" xfId="57" applyFont="true" applyBorder="true" applyAlignment="true" applyProtection="true">
      <alignment horizontal="right" vertical="bottom" textRotation="0" wrapText="false" indent="0" shrinkToFit="false"/>
      <protection locked="true" hidden="true"/>
    </xf>
    <xf numFmtId="164" fontId="46" fillId="0" borderId="53" xfId="58" applyFont="true" applyBorder="true" applyAlignment="true" applyProtection="true">
      <alignment horizontal="general" vertical="bottom" textRotation="0" wrapText="false" indent="0" shrinkToFit="false"/>
      <protection locked="true" hidden="true"/>
    </xf>
    <xf numFmtId="164" fontId="46" fillId="0" borderId="53" xfId="58" applyFont="true" applyBorder="true" applyAlignment="true" applyProtection="true">
      <alignment horizontal="general" vertical="bottom" textRotation="0" wrapText="false" indent="0" shrinkToFit="false"/>
      <protection locked="true" hidden="true"/>
    </xf>
    <xf numFmtId="164" fontId="46" fillId="0" borderId="54" xfId="58" applyFont="true" applyBorder="true" applyAlignment="true" applyProtection="true">
      <alignment horizontal="general" vertical="bottom" textRotation="0" wrapText="false" indent="0" shrinkToFit="false"/>
      <protection locked="true" hidden="true"/>
    </xf>
    <xf numFmtId="164" fontId="23" fillId="0" borderId="0" xfId="58" applyFont="true" applyBorder="false" applyAlignment="true" applyProtection="true">
      <alignment horizontal="center" vertical="bottom" textRotation="0" wrapText="false" indent="0" shrinkToFit="false"/>
      <protection locked="true" hidden="true"/>
    </xf>
    <xf numFmtId="170" fontId="23" fillId="0" borderId="0" xfId="58" applyFont="true" applyBorder="false" applyAlignment="false" applyProtection="true">
      <alignment horizontal="general" vertical="bottom" textRotation="0" wrapText="false" indent="0" shrinkToFit="false"/>
      <protection locked="true" hidden="true"/>
    </xf>
    <xf numFmtId="167" fontId="23" fillId="0" borderId="0" xfId="19" applyFont="true" applyBorder="true" applyAlignment="true" applyProtection="true">
      <alignment horizontal="general" vertical="bottom" textRotation="0" wrapText="false" indent="0" shrinkToFit="false"/>
      <protection locked="true" hidden="true"/>
    </xf>
    <xf numFmtId="174" fontId="23" fillId="0" borderId="0" xfId="58" applyFont="true" applyBorder="false" applyAlignment="true" applyProtection="true">
      <alignment horizontal="center" vertical="bottom" textRotation="0" wrapText="false" indent="0" shrinkToFit="false"/>
      <protection locked="true" hidden="true"/>
    </xf>
    <xf numFmtId="169" fontId="23" fillId="0" borderId="0" xfId="58" applyFont="true" applyBorder="false" applyAlignment="false" applyProtection="true">
      <alignment horizontal="general" vertical="bottom" textRotation="0" wrapText="false" indent="0" shrinkToFit="false"/>
      <protection locked="true" hidden="true"/>
    </xf>
    <xf numFmtId="164" fontId="23" fillId="0" borderId="25" xfId="58" applyFont="true" applyBorder="true" applyAlignment="true" applyProtection="true">
      <alignment horizontal="center" vertical="bottom" textRotation="0" wrapText="false" indent="0" shrinkToFit="false"/>
      <protection locked="true" hidden="true"/>
    </xf>
    <xf numFmtId="179" fontId="37" fillId="20" borderId="17" xfId="58" applyFont="true" applyBorder="true" applyAlignment="true" applyProtection="true">
      <alignment horizontal="center" vertical="center" textRotation="0" wrapText="true" indent="0" shrinkToFit="false"/>
      <protection locked="true" hidden="true"/>
    </xf>
    <xf numFmtId="179" fontId="6" fillId="22" borderId="55" xfId="57" applyFont="true" applyBorder="true" applyAlignment="true" applyProtection="true">
      <alignment horizontal="left" vertical="bottom" textRotation="0" wrapText="false" indent="0" shrinkToFit="false"/>
      <protection locked="false" hidden="true"/>
    </xf>
    <xf numFmtId="172" fontId="6" fillId="22" borderId="55" xfId="57" applyFont="true" applyBorder="true" applyAlignment="true" applyProtection="true">
      <alignment horizontal="right" vertical="bottom" textRotation="0" wrapText="false" indent="0" shrinkToFit="false"/>
      <protection locked="false" hidden="true"/>
    </xf>
    <xf numFmtId="181" fontId="6" fillId="22" borderId="55" xfId="57" applyFont="true" applyBorder="true" applyAlignment="true" applyProtection="true">
      <alignment horizontal="right" vertical="bottom" textRotation="0" wrapText="false" indent="0" shrinkToFit="false"/>
      <protection locked="false" hidden="true"/>
    </xf>
    <xf numFmtId="180" fontId="6" fillId="22" borderId="55" xfId="57" applyFont="true" applyBorder="true" applyAlignment="true" applyProtection="true">
      <alignment horizontal="right" vertical="bottom" textRotation="0" wrapText="false" indent="0" shrinkToFit="false"/>
      <protection locked="false" hidden="true"/>
    </xf>
    <xf numFmtId="172" fontId="34" fillId="20" borderId="55" xfId="57" applyFont="true" applyBorder="true" applyAlignment="false" applyProtection="true">
      <alignment horizontal="general" vertical="bottom" textRotation="0" wrapText="false" indent="0" shrinkToFit="false"/>
      <protection locked="true" hidden="true"/>
    </xf>
    <xf numFmtId="181" fontId="34" fillId="20" borderId="55" xfId="57" applyFont="true" applyBorder="true" applyAlignment="true" applyProtection="true">
      <alignment horizontal="center" vertical="bottom" textRotation="0" wrapText="false" indent="0" shrinkToFit="false"/>
      <protection locked="true" hidden="true"/>
    </xf>
    <xf numFmtId="169" fontId="34" fillId="20" borderId="55" xfId="19" applyFont="true" applyBorder="true" applyAlignment="true" applyProtection="true">
      <alignment horizontal="center" vertical="bottom" textRotation="0" wrapText="false" indent="0" shrinkToFit="false"/>
      <protection locked="true" hidden="true"/>
    </xf>
    <xf numFmtId="172" fontId="42" fillId="19" borderId="39" xfId="58" applyFont="true" applyBorder="true" applyAlignment="true" applyProtection="true">
      <alignment horizontal="right" vertical="center" textRotation="0" wrapText="false" indent="0" shrinkToFit="false"/>
      <protection locked="true" hidden="true"/>
    </xf>
    <xf numFmtId="164" fontId="23" fillId="0" borderId="0" xfId="58" applyFont="true" applyBorder="false" applyAlignment="true" applyProtection="true">
      <alignment horizontal="general" vertical="center" textRotation="0" wrapText="false" indent="0" shrinkToFit="false"/>
      <protection locked="true" hidden="true"/>
    </xf>
    <xf numFmtId="164" fontId="48" fillId="0" borderId="56" xfId="57" applyFont="true" applyBorder="true" applyAlignment="true" applyProtection="true">
      <alignment horizontal="right" vertical="bottom" textRotation="0" wrapText="fals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PerksTax" xfId="57"/>
    <cellStyle name="Normal_TaxCalc_2006" xfId="58"/>
    <cellStyle name="Note 1" xfId="59"/>
    <cellStyle name="Output" xfId="60"/>
    <cellStyle name="Title" xfId="61"/>
    <cellStyle name="Total" xfId="62"/>
    <cellStyle name="Warning Text" xfId="63"/>
    <cellStyle name="*unknown*" xfId="20" builtinId="8"/>
  </cellStyles>
  <dxfs count="8">
    <dxf>
      <font>
        <name val="Franklin Gothic Book"/>
        <family val="0"/>
        <color rgb="FF800000"/>
        <sz val="8"/>
      </font>
    </dxf>
    <dxf>
      <font>
        <name val="Franklin Gothic Book"/>
        <family val="0"/>
        <color rgb="FF800000"/>
        <sz val="8"/>
      </font>
    </dxf>
    <dxf>
      <font>
        <name val="Franklin Gothic Book"/>
        <family val="0"/>
        <strike val="0"/>
        <color rgb="FFFFFFFF"/>
        <sz val="8"/>
      </font>
    </dxf>
    <dxf>
      <font>
        <name val="Franklin Gothic Book"/>
        <family val="0"/>
        <sz val="8"/>
      </font>
      <fill>
        <patternFill>
          <bgColor rgb="FFFFFF00"/>
        </patternFill>
      </fill>
    </dxf>
    <dxf>
      <font>
        <name val="Franklin Gothic Book"/>
        <family val="0"/>
        <sz val="8"/>
      </font>
      <fill>
        <patternFill>
          <bgColor rgb="FFFFFF00"/>
        </patternFill>
      </fill>
    </dxf>
    <dxf>
      <font>
        <name val="Franklin Gothic Book"/>
        <family val="0"/>
        <color rgb="FFFFFFFF"/>
        <sz val="8"/>
      </font>
    </dxf>
    <dxf>
      <font>
        <name val="Franklin Gothic Book"/>
        <family val="0"/>
        <color rgb="FFFFFFFF"/>
        <sz val="8"/>
      </font>
    </dxf>
    <dxf>
      <font>
        <name val="Franklin Gothic Book"/>
        <family val="0"/>
        <color rgb="FFFFFFFF"/>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B3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0.65234375" defaultRowHeight="12.8" zeroHeight="true" outlineLevelRow="0" outlineLevelCol="0"/>
  <cols>
    <col collapsed="false" customWidth="true" hidden="false" outlineLevel="0" max="1" min="1" style="1" width="6.65"/>
    <col collapsed="false" customWidth="true" hidden="false" outlineLevel="0" max="2" min="2" style="1" width="113.16"/>
    <col collapsed="false" customWidth="true" hidden="false" outlineLevel="0" max="3" min="3" style="1" width="0.16"/>
    <col collapsed="false" customWidth="false" hidden="true" outlineLevel="0" max="257" min="4" style="1" width="10.65"/>
  </cols>
  <sheetData>
    <row r="1" s="3" customFormat="true" ht="15.75" hidden="false" customHeight="true" outlineLevel="0" collapsed="false">
      <c r="A1" s="2" t="s">
        <v>0</v>
      </c>
      <c r="B1" s="2"/>
    </row>
    <row r="2" s="3" customFormat="true" ht="12.75" hidden="false" customHeight="true" outlineLevel="0" collapsed="false">
      <c r="A2" s="4" t="s">
        <v>1</v>
      </c>
      <c r="B2" s="4"/>
    </row>
    <row r="3" s="3" customFormat="true" ht="12.75" hidden="false" customHeight="true" outlineLevel="0" collapsed="false">
      <c r="A3" s="5" t="s">
        <v>2</v>
      </c>
      <c r="B3" s="5"/>
    </row>
    <row r="4" s="3" customFormat="true" ht="12.75" hidden="false" customHeight="true" outlineLevel="0" collapsed="false">
      <c r="A4" s="6" t="s">
        <v>3</v>
      </c>
      <c r="B4" s="6"/>
    </row>
    <row r="5" s="3" customFormat="true" ht="12.75" hidden="false" customHeight="true" outlineLevel="0" collapsed="false">
      <c r="A5" s="7" t="s">
        <v>4</v>
      </c>
      <c r="B5" s="7"/>
    </row>
    <row r="6" s="3" customFormat="true" ht="12.75" hidden="false" customHeight="true" outlineLevel="0" collapsed="false"/>
    <row r="7" s="8" customFormat="true" ht="12.75" hidden="false" customHeight="true" outlineLevel="0" collapsed="false">
      <c r="B7" s="9" t="s">
        <v>5</v>
      </c>
    </row>
    <row r="8" s="8" customFormat="true" ht="12.75" hidden="false" customHeight="true" outlineLevel="0" collapsed="false">
      <c r="A8" s="10"/>
      <c r="B8" s="11"/>
    </row>
    <row r="9" s="8" customFormat="true" ht="12.75" hidden="false" customHeight="true" outlineLevel="0" collapsed="false">
      <c r="A9" s="12" t="s">
        <v>6</v>
      </c>
      <c r="B9" s="12"/>
    </row>
    <row r="10" s="8" customFormat="true" ht="12.75" hidden="false" customHeight="true" outlineLevel="0" collapsed="false">
      <c r="A10" s="10"/>
      <c r="B10" s="11"/>
    </row>
    <row r="11" s="8" customFormat="true" ht="60" hidden="false" customHeight="true" outlineLevel="0" collapsed="false">
      <c r="A11" s="13" t="s">
        <v>7</v>
      </c>
      <c r="B11" s="13"/>
    </row>
    <row r="12" s="8" customFormat="true" ht="12.75" hidden="false" customHeight="true" outlineLevel="0" collapsed="false">
      <c r="A12" s="10"/>
      <c r="B12" s="11"/>
    </row>
    <row r="13" s="10" customFormat="true" ht="12.75" hidden="false" customHeight="true" outlineLevel="0" collapsed="false">
      <c r="A13" s="14" t="s">
        <v>8</v>
      </c>
      <c r="B13" s="14"/>
    </row>
    <row r="14" s="17" customFormat="true" ht="11.25" hidden="false" customHeight="true" outlineLevel="0" collapsed="false">
      <c r="A14" s="15"/>
      <c r="B14" s="16"/>
    </row>
    <row r="15" s="17" customFormat="true" ht="11.25" hidden="false" customHeight="true" outlineLevel="0" collapsed="false">
      <c r="A15" s="18" t="n">
        <v>1</v>
      </c>
      <c r="B15" s="19" t="s">
        <v>9</v>
      </c>
    </row>
    <row r="16" s="17" customFormat="true" ht="11.25" hidden="false" customHeight="true" outlineLevel="0" collapsed="false">
      <c r="A16" s="18" t="n">
        <v>2</v>
      </c>
      <c r="B16" s="19" t="s">
        <v>10</v>
      </c>
    </row>
    <row r="17" s="17" customFormat="true" ht="11.25" hidden="false" customHeight="true" outlineLevel="0" collapsed="false">
      <c r="A17" s="18" t="n">
        <v>3</v>
      </c>
      <c r="B17" s="19" t="s">
        <v>11</v>
      </c>
    </row>
    <row r="18" s="17" customFormat="true" ht="22.5" hidden="false" customHeight="true" outlineLevel="0" collapsed="false">
      <c r="A18" s="18" t="n">
        <v>4</v>
      </c>
      <c r="B18" s="19" t="s">
        <v>12</v>
      </c>
    </row>
    <row r="19" s="17" customFormat="true" ht="11.25" hidden="false" customHeight="true" outlineLevel="0" collapsed="false">
      <c r="A19" s="18" t="n">
        <v>5</v>
      </c>
      <c r="B19" s="19" t="s">
        <v>13</v>
      </c>
    </row>
    <row r="20" s="17" customFormat="true" ht="22.5" hidden="false" customHeight="true" outlineLevel="0" collapsed="false">
      <c r="A20" s="18" t="n">
        <v>6</v>
      </c>
      <c r="B20" s="19" t="s">
        <v>14</v>
      </c>
    </row>
    <row r="21" s="17" customFormat="true" ht="33.75" hidden="false" customHeight="true" outlineLevel="0" collapsed="false">
      <c r="A21" s="18" t="n">
        <v>7</v>
      </c>
      <c r="B21" s="19" t="s">
        <v>15</v>
      </c>
    </row>
    <row r="22" s="17" customFormat="true" ht="56.25" hidden="false" customHeight="true" outlineLevel="0" collapsed="false">
      <c r="A22" s="18" t="n">
        <v>8</v>
      </c>
      <c r="B22" s="19" t="s">
        <v>16</v>
      </c>
    </row>
    <row r="23" s="17" customFormat="true" ht="11.25" hidden="false" customHeight="true" outlineLevel="0" collapsed="false">
      <c r="A23" s="18" t="n">
        <v>9</v>
      </c>
      <c r="B23" s="19" t="s">
        <v>17</v>
      </c>
    </row>
    <row r="24" s="17" customFormat="true" ht="11.25" hidden="false" customHeight="true" outlineLevel="0" collapsed="false">
      <c r="A24" s="18" t="n">
        <v>10</v>
      </c>
      <c r="B24" s="19" t="s">
        <v>18</v>
      </c>
    </row>
    <row r="25" s="17" customFormat="true" ht="11.25" hidden="false" customHeight="true" outlineLevel="0" collapsed="false">
      <c r="A25" s="18" t="n">
        <v>11</v>
      </c>
      <c r="B25" s="19" t="s">
        <v>19</v>
      </c>
    </row>
    <row r="26" s="17" customFormat="true" ht="11.25" hidden="false" customHeight="true" outlineLevel="0" collapsed="false">
      <c r="A26" s="18" t="n">
        <v>12</v>
      </c>
      <c r="B26" s="19" t="s">
        <v>20</v>
      </c>
    </row>
    <row r="27" s="17" customFormat="true" ht="11.25" hidden="false" customHeight="true" outlineLevel="0" collapsed="false">
      <c r="A27" s="18" t="n">
        <v>13</v>
      </c>
      <c r="B27" s="19" t="s">
        <v>21</v>
      </c>
    </row>
    <row r="28" s="17" customFormat="true" ht="11.25" hidden="false" customHeight="true" outlineLevel="0" collapsed="false">
      <c r="A28" s="18" t="n">
        <v>14</v>
      </c>
      <c r="B28" s="19" t="s">
        <v>22</v>
      </c>
    </row>
    <row r="29" s="17" customFormat="true" ht="11.25" hidden="false" customHeight="true" outlineLevel="0" collapsed="false">
      <c r="A29" s="18" t="n">
        <v>15</v>
      </c>
      <c r="B29" s="19" t="s">
        <v>23</v>
      </c>
    </row>
    <row r="30" s="17" customFormat="true" ht="22.5" hidden="false" customHeight="true" outlineLevel="0" collapsed="false">
      <c r="A30" s="18" t="n">
        <v>16</v>
      </c>
      <c r="B30" s="19" t="s">
        <v>24</v>
      </c>
    </row>
    <row r="31" s="17" customFormat="true" ht="11.25" hidden="false" customHeight="true" outlineLevel="0" collapsed="false">
      <c r="A31" s="18" t="n">
        <v>17</v>
      </c>
      <c r="B31" s="19" t="s">
        <v>25</v>
      </c>
    </row>
    <row r="32" s="17" customFormat="true" ht="11.25" hidden="false" customHeight="true" outlineLevel="0" collapsed="false">
      <c r="A32" s="18" t="n">
        <v>18</v>
      </c>
      <c r="B32" s="19" t="s">
        <v>26</v>
      </c>
    </row>
    <row r="33" s="17" customFormat="true" ht="11.25" hidden="false" customHeight="true" outlineLevel="0" collapsed="false">
      <c r="A33" s="18" t="n">
        <v>19</v>
      </c>
      <c r="B33" s="19" t="s">
        <v>27</v>
      </c>
    </row>
    <row r="34" s="17" customFormat="true" ht="22.5" hidden="false" customHeight="true" outlineLevel="0" collapsed="false">
      <c r="A34" s="18" t="n">
        <v>20</v>
      </c>
      <c r="B34" s="19" t="s">
        <v>28</v>
      </c>
    </row>
    <row r="35" s="17" customFormat="true" ht="22.5" hidden="false" customHeight="true" outlineLevel="0" collapsed="false">
      <c r="A35" s="18" t="n">
        <v>21</v>
      </c>
      <c r="B35" s="19" t="s">
        <v>29</v>
      </c>
    </row>
    <row r="36" s="17" customFormat="true" ht="33.75" hidden="false" customHeight="true" outlineLevel="0" collapsed="false">
      <c r="A36" s="18" t="n">
        <v>22</v>
      </c>
      <c r="B36" s="19" t="s">
        <v>30</v>
      </c>
    </row>
    <row r="37" s="17" customFormat="true" ht="11.25" hidden="false" customHeight="true" outlineLevel="0" collapsed="false">
      <c r="A37" s="18" t="n">
        <v>23</v>
      </c>
      <c r="B37" s="19" t="s">
        <v>31</v>
      </c>
    </row>
    <row r="38" s="17" customFormat="true" ht="11.25" hidden="false" customHeight="true" outlineLevel="0" collapsed="false">
      <c r="A38" s="18" t="n">
        <v>24</v>
      </c>
      <c r="B38" s="19" t="s">
        <v>32</v>
      </c>
    </row>
    <row r="39" s="17" customFormat="true" ht="11.25" hidden="false" customHeight="true" outlineLevel="0" collapsed="false">
      <c r="A39" s="18" t="n">
        <v>25</v>
      </c>
      <c r="B39" s="19" t="s">
        <v>33</v>
      </c>
    </row>
    <row r="40" s="17" customFormat="true" ht="22.5" hidden="false" customHeight="true" outlineLevel="0" collapsed="false">
      <c r="A40" s="18" t="n">
        <v>26</v>
      </c>
      <c r="B40" s="19" t="s">
        <v>34</v>
      </c>
    </row>
    <row r="41" s="17" customFormat="true" ht="11.25" hidden="false" customHeight="true" outlineLevel="0" collapsed="false">
      <c r="A41" s="18" t="n">
        <v>27</v>
      </c>
      <c r="B41" s="19" t="s">
        <v>35</v>
      </c>
    </row>
    <row r="42" s="17" customFormat="true" ht="11.25" hidden="false" customHeight="true" outlineLevel="0" collapsed="false">
      <c r="A42" s="18" t="n">
        <v>28</v>
      </c>
      <c r="B42" s="19" t="s">
        <v>36</v>
      </c>
    </row>
    <row r="43" s="17" customFormat="true" ht="22.5" hidden="false" customHeight="true" outlineLevel="0" collapsed="false">
      <c r="A43" s="18" t="n">
        <v>29</v>
      </c>
      <c r="B43" s="19" t="s">
        <v>37</v>
      </c>
    </row>
    <row r="44" s="17" customFormat="true" ht="11.25" hidden="false" customHeight="true" outlineLevel="0" collapsed="false">
      <c r="A44" s="18" t="n">
        <v>30</v>
      </c>
      <c r="B44" s="19" t="s">
        <v>38</v>
      </c>
    </row>
    <row r="45" s="17" customFormat="true" ht="11.25" hidden="false" customHeight="true" outlineLevel="0" collapsed="false">
      <c r="A45" s="18" t="n">
        <v>31</v>
      </c>
      <c r="B45" s="19" t="s">
        <v>39</v>
      </c>
    </row>
    <row r="46" s="17" customFormat="true" ht="11.25" hidden="false" customHeight="true" outlineLevel="0" collapsed="false">
      <c r="A46" s="18" t="n">
        <v>32</v>
      </c>
      <c r="B46" s="19" t="s">
        <v>40</v>
      </c>
    </row>
    <row r="47" s="17" customFormat="true" ht="22.5" hidden="false" customHeight="true" outlineLevel="0" collapsed="false">
      <c r="A47" s="18" t="n">
        <v>33</v>
      </c>
      <c r="B47" s="19" t="s">
        <v>41</v>
      </c>
    </row>
    <row r="48" s="17" customFormat="true" ht="11.25" hidden="false" customHeight="true" outlineLevel="0" collapsed="false">
      <c r="A48" s="18" t="n">
        <v>34</v>
      </c>
      <c r="B48" s="19" t="s">
        <v>42</v>
      </c>
    </row>
    <row r="49" s="21" customFormat="true" ht="11.25" hidden="false" customHeight="true" outlineLevel="0" collapsed="false">
      <c r="A49" s="20"/>
      <c r="B49" s="20"/>
    </row>
    <row r="50" s="21" customFormat="true" ht="11.25" hidden="false" customHeight="true" outlineLevel="0" collapsed="false">
      <c r="A50" s="16"/>
      <c r="B50" s="16"/>
    </row>
    <row r="51" s="17" customFormat="true" ht="12.75" hidden="false" customHeight="true" outlineLevel="0" collapsed="false">
      <c r="A51" s="14" t="s">
        <v>43</v>
      </c>
      <c r="B51" s="14"/>
    </row>
    <row r="52" s="17" customFormat="true" ht="11.25" hidden="false" customHeight="true" outlineLevel="0" collapsed="false">
      <c r="A52" s="16"/>
      <c r="B52" s="16"/>
    </row>
    <row r="53" s="17" customFormat="true" ht="11.25" hidden="false" customHeight="true" outlineLevel="0" collapsed="false">
      <c r="A53" s="18" t="n">
        <v>1</v>
      </c>
      <c r="B53" s="19" t="s">
        <v>44</v>
      </c>
    </row>
    <row r="54" s="17" customFormat="true" ht="22.5" hidden="false" customHeight="true" outlineLevel="0" collapsed="false">
      <c r="A54" s="18" t="n">
        <v>2</v>
      </c>
      <c r="B54" s="19" t="s">
        <v>45</v>
      </c>
    </row>
    <row r="55" s="17" customFormat="true" ht="45" hidden="false" customHeight="true" outlineLevel="0" collapsed="false">
      <c r="A55" s="18" t="n">
        <v>3</v>
      </c>
      <c r="B55" s="19" t="s">
        <v>46</v>
      </c>
    </row>
    <row r="56" s="17" customFormat="true" ht="11.25" hidden="false" customHeight="true" outlineLevel="0" collapsed="false">
      <c r="A56" s="18" t="n">
        <v>4</v>
      </c>
      <c r="B56" s="19" t="s">
        <v>47</v>
      </c>
    </row>
    <row r="57" s="17" customFormat="true" ht="22.5" hidden="false" customHeight="true" outlineLevel="0" collapsed="false">
      <c r="A57" s="18" t="n">
        <v>5</v>
      </c>
      <c r="B57" s="19" t="s">
        <v>48</v>
      </c>
    </row>
    <row r="58" s="17" customFormat="true" ht="22.5" hidden="false" customHeight="true" outlineLevel="0" collapsed="false">
      <c r="A58" s="18" t="n">
        <v>6</v>
      </c>
      <c r="B58" s="19" t="s">
        <v>49</v>
      </c>
    </row>
    <row r="59" s="17" customFormat="true" ht="22.5" hidden="false" customHeight="true" outlineLevel="0" collapsed="false">
      <c r="A59" s="18" t="n">
        <v>7</v>
      </c>
      <c r="B59" s="19" t="s">
        <v>50</v>
      </c>
    </row>
    <row r="60" s="17" customFormat="true" ht="56.25" hidden="false" customHeight="true" outlineLevel="0" collapsed="false">
      <c r="A60" s="18" t="n">
        <v>8</v>
      </c>
      <c r="B60" s="19" t="s">
        <v>51</v>
      </c>
    </row>
    <row r="61" s="17" customFormat="true" ht="22.5" hidden="false" customHeight="true" outlineLevel="0" collapsed="false">
      <c r="A61" s="18" t="n">
        <v>9</v>
      </c>
      <c r="B61" s="19" t="s">
        <v>52</v>
      </c>
    </row>
    <row r="62" s="17" customFormat="true" ht="33.75" hidden="false" customHeight="true" outlineLevel="0" collapsed="false">
      <c r="A62" s="18" t="n">
        <v>10</v>
      </c>
      <c r="B62" s="19" t="s">
        <v>53</v>
      </c>
    </row>
    <row r="63" s="17" customFormat="true" ht="22.5" hidden="false" customHeight="true" outlineLevel="0" collapsed="false">
      <c r="A63" s="18" t="n">
        <v>11</v>
      </c>
      <c r="B63" s="19" t="s">
        <v>54</v>
      </c>
    </row>
    <row r="64" s="17" customFormat="true" ht="22.5" hidden="false" customHeight="true" outlineLevel="0" collapsed="false">
      <c r="A64" s="18" t="n">
        <v>12</v>
      </c>
      <c r="B64" s="19" t="s">
        <v>55</v>
      </c>
    </row>
    <row r="65" s="17" customFormat="true" ht="11.25" hidden="false" customHeight="true" outlineLevel="0" collapsed="false">
      <c r="A65" s="18" t="n">
        <v>13</v>
      </c>
      <c r="B65" s="19" t="s">
        <v>56</v>
      </c>
    </row>
    <row r="66" s="17" customFormat="true" ht="22.5" hidden="false" customHeight="true" outlineLevel="0" collapsed="false">
      <c r="A66" s="18" t="n">
        <v>14</v>
      </c>
      <c r="B66" s="22" t="s">
        <v>57</v>
      </c>
    </row>
    <row r="67" s="17" customFormat="true" ht="22.5" hidden="false" customHeight="true" outlineLevel="0" collapsed="false">
      <c r="A67" s="18" t="n">
        <v>15</v>
      </c>
      <c r="B67" s="22" t="s">
        <v>58</v>
      </c>
    </row>
    <row r="68" s="17" customFormat="true" ht="11.25" hidden="false" customHeight="true" outlineLevel="0" collapsed="false">
      <c r="A68" s="18" t="n">
        <v>16</v>
      </c>
      <c r="B68" s="19" t="s">
        <v>59</v>
      </c>
    </row>
    <row r="69" s="17" customFormat="true" ht="11.25" hidden="false" customHeight="true" outlineLevel="0" collapsed="false">
      <c r="A69" s="18" t="n">
        <v>17</v>
      </c>
      <c r="B69" s="19" t="s">
        <v>60</v>
      </c>
    </row>
    <row r="70" s="17" customFormat="true" ht="11.25" hidden="false" customHeight="true" outlineLevel="0" collapsed="false">
      <c r="A70" s="18" t="n">
        <v>18</v>
      </c>
      <c r="B70" s="19" t="s">
        <v>61</v>
      </c>
    </row>
    <row r="71" s="17" customFormat="true" ht="33.75" hidden="false" customHeight="true" outlineLevel="0" collapsed="false">
      <c r="A71" s="18" t="n">
        <v>19</v>
      </c>
      <c r="B71" s="19" t="s">
        <v>62</v>
      </c>
    </row>
    <row r="72" s="17" customFormat="true" ht="11.25" hidden="false" customHeight="true" outlineLevel="0" collapsed="false">
      <c r="A72" s="18" t="n">
        <v>20</v>
      </c>
      <c r="B72" s="19" t="s">
        <v>63</v>
      </c>
    </row>
    <row r="73" s="17" customFormat="true" ht="11.25" hidden="false" customHeight="true" outlineLevel="0" collapsed="false">
      <c r="A73" s="18" t="n">
        <v>21</v>
      </c>
      <c r="B73" s="19" t="s">
        <v>64</v>
      </c>
    </row>
    <row r="74" s="17" customFormat="true" ht="22.5" hidden="false" customHeight="true" outlineLevel="0" collapsed="false">
      <c r="A74" s="18" t="n">
        <v>22</v>
      </c>
      <c r="B74" s="19" t="s">
        <v>65</v>
      </c>
    </row>
    <row r="75" s="17" customFormat="true" ht="11.25" hidden="false" customHeight="true" outlineLevel="0" collapsed="false">
      <c r="A75" s="18" t="n">
        <v>23</v>
      </c>
      <c r="B75" s="19" t="s">
        <v>66</v>
      </c>
    </row>
    <row r="76" s="17" customFormat="true" ht="11.25" hidden="false" customHeight="true" outlineLevel="0" collapsed="false">
      <c r="A76" s="16"/>
      <c r="B76" s="16"/>
    </row>
    <row r="77" s="17" customFormat="true" ht="12.75" hidden="false" customHeight="true" outlineLevel="0" collapsed="false">
      <c r="A77" s="14" t="s">
        <v>67</v>
      </c>
      <c r="B77" s="14"/>
    </row>
    <row r="78" s="17" customFormat="true" ht="11.25" hidden="false" customHeight="true" outlineLevel="0" collapsed="false">
      <c r="A78" s="16"/>
      <c r="B78" s="16"/>
    </row>
    <row r="79" s="17" customFormat="true" ht="11.25" hidden="false" customHeight="true" outlineLevel="0" collapsed="false">
      <c r="A79" s="18" t="n">
        <v>1</v>
      </c>
      <c r="B79" s="19" t="s">
        <v>68</v>
      </c>
    </row>
    <row r="80" s="17" customFormat="true" ht="11.25" hidden="false" customHeight="true" outlineLevel="0" collapsed="false">
      <c r="A80" s="18" t="n">
        <v>2</v>
      </c>
      <c r="B80" s="19" t="s">
        <v>69</v>
      </c>
    </row>
    <row r="81" s="17" customFormat="true" ht="11.25" hidden="false" customHeight="true" outlineLevel="0" collapsed="false">
      <c r="A81" s="18" t="n">
        <v>3</v>
      </c>
      <c r="B81" s="19" t="s">
        <v>70</v>
      </c>
    </row>
    <row r="82" s="17" customFormat="true" ht="22.5" hidden="false" customHeight="true" outlineLevel="0" collapsed="false">
      <c r="A82" s="18" t="n">
        <v>4</v>
      </c>
      <c r="B82" s="19" t="s">
        <v>71</v>
      </c>
    </row>
    <row r="83" s="17" customFormat="true" ht="22.5" hidden="false" customHeight="true" outlineLevel="0" collapsed="false">
      <c r="A83" s="18" t="n">
        <v>5</v>
      </c>
      <c r="B83" s="19" t="s">
        <v>72</v>
      </c>
    </row>
    <row r="84" s="17" customFormat="true" ht="22.5" hidden="false" customHeight="true" outlineLevel="0" collapsed="false">
      <c r="A84" s="18" t="n">
        <v>6</v>
      </c>
      <c r="B84" s="19" t="s">
        <v>73</v>
      </c>
    </row>
    <row r="85" s="23" customFormat="true" ht="22.5" hidden="false" customHeight="true" outlineLevel="0" collapsed="false">
      <c r="A85" s="18" t="n">
        <v>7</v>
      </c>
      <c r="B85" s="19" t="s">
        <v>74</v>
      </c>
    </row>
    <row r="86" s="23" customFormat="true" ht="22.5" hidden="false" customHeight="true" outlineLevel="0" collapsed="false">
      <c r="A86" s="18" t="n">
        <v>8</v>
      </c>
      <c r="B86" s="19" t="s">
        <v>75</v>
      </c>
    </row>
    <row r="87" s="23" customFormat="true" ht="22.5" hidden="false" customHeight="true" outlineLevel="0" collapsed="false">
      <c r="A87" s="18" t="n">
        <v>9</v>
      </c>
      <c r="B87" s="19" t="s">
        <v>76</v>
      </c>
    </row>
    <row r="88" s="23" customFormat="true" ht="24.75" hidden="false" customHeight="true" outlineLevel="0" collapsed="false">
      <c r="A88" s="18" t="n">
        <v>10</v>
      </c>
      <c r="B88" s="24" t="s">
        <v>77</v>
      </c>
    </row>
    <row r="89" s="23" customFormat="true" ht="11.25" hidden="false" customHeight="true" outlineLevel="0" collapsed="false">
      <c r="A89" s="16"/>
      <c r="B89" s="16"/>
    </row>
    <row r="90" s="23" customFormat="true" ht="11.25" hidden="false" customHeight="true" outlineLevel="0" collapsed="false">
      <c r="A90" s="25"/>
      <c r="B90" s="25"/>
    </row>
    <row r="91" s="8" customFormat="true" ht="12.75" hidden="false" customHeight="true" outlineLevel="0" collapsed="false">
      <c r="A91" s="26" t="s">
        <v>78</v>
      </c>
      <c r="B91" s="26"/>
    </row>
    <row r="92" s="23" customFormat="true" ht="11.25" hidden="false" customHeight="true" outlineLevel="0" collapsed="false">
      <c r="B92" s="25"/>
    </row>
    <row r="93" s="23" customFormat="true" ht="11.25" hidden="false" customHeight="true" outlineLevel="0" collapsed="false">
      <c r="B93" s="25"/>
    </row>
    <row r="94" s="23" customFormat="true" ht="12.75" hidden="false" customHeight="true" outlineLevel="0" collapsed="false">
      <c r="A94" s="14" t="s">
        <v>79</v>
      </c>
      <c r="B94" s="14"/>
    </row>
    <row r="95" s="28" customFormat="true" ht="12.75" hidden="false" customHeight="true" outlineLevel="0" collapsed="false">
      <c r="A95" s="27"/>
      <c r="B95" s="25"/>
    </row>
    <row r="96" s="28" customFormat="true" ht="11.25" hidden="false" customHeight="true" outlineLevel="0" collapsed="false">
      <c r="A96" s="29" t="s">
        <v>80</v>
      </c>
      <c r="B96" s="25"/>
    </row>
    <row r="97" s="28" customFormat="true" ht="11.25" hidden="false" customHeight="true" outlineLevel="0" collapsed="false">
      <c r="A97" s="23"/>
      <c r="B97" s="25" t="s">
        <v>81</v>
      </c>
    </row>
    <row r="98" s="28" customFormat="true" ht="11.25" hidden="false" customHeight="true" outlineLevel="0" collapsed="false">
      <c r="A98" s="29" t="s">
        <v>82</v>
      </c>
      <c r="B98" s="25"/>
    </row>
    <row r="99" s="28" customFormat="true" ht="11.25" hidden="false" customHeight="true" outlineLevel="0" collapsed="false">
      <c r="A99" s="23"/>
      <c r="B99" s="25" t="s">
        <v>83</v>
      </c>
    </row>
    <row r="100" s="28" customFormat="true" ht="11.25" hidden="false" customHeight="true" outlineLevel="0" collapsed="false">
      <c r="A100" s="29" t="s">
        <v>84</v>
      </c>
      <c r="B100" s="25"/>
    </row>
    <row r="101" s="28" customFormat="true" ht="11.25" hidden="false" customHeight="true" outlineLevel="0" collapsed="false">
      <c r="A101" s="23"/>
      <c r="B101" s="25" t="s">
        <v>85</v>
      </c>
    </row>
    <row r="102" s="28" customFormat="true" ht="11.25" hidden="false" customHeight="true" outlineLevel="0" collapsed="false">
      <c r="A102" s="29" t="s">
        <v>86</v>
      </c>
      <c r="B102" s="25"/>
    </row>
    <row r="103" s="28" customFormat="true" ht="11.25" hidden="false" customHeight="true" outlineLevel="0" collapsed="false">
      <c r="A103" s="23"/>
      <c r="B103" s="25" t="s">
        <v>87</v>
      </c>
    </row>
    <row r="104" s="28" customFormat="true" ht="11.25" hidden="false" customHeight="true" outlineLevel="0" collapsed="false">
      <c r="A104" s="29" t="s">
        <v>88</v>
      </c>
      <c r="B104" s="25"/>
    </row>
    <row r="105" s="28" customFormat="true" ht="11.25" hidden="false" customHeight="true" outlineLevel="0" collapsed="false">
      <c r="A105" s="23"/>
      <c r="B105" s="25" t="s">
        <v>89</v>
      </c>
    </row>
    <row r="106" s="28" customFormat="true" ht="11.25" hidden="false" customHeight="true" outlineLevel="0" collapsed="false">
      <c r="A106" s="29" t="s">
        <v>90</v>
      </c>
      <c r="B106" s="25"/>
    </row>
    <row r="107" s="28" customFormat="true" ht="11.25" hidden="false" customHeight="true" outlineLevel="0" collapsed="false">
      <c r="A107" s="23"/>
      <c r="B107" s="25" t="s">
        <v>91</v>
      </c>
    </row>
    <row r="108" s="28" customFormat="true" ht="11.25" hidden="false" customHeight="true" outlineLevel="0" collapsed="false">
      <c r="A108" s="29" t="s">
        <v>92</v>
      </c>
      <c r="B108" s="25"/>
    </row>
    <row r="109" s="28" customFormat="true" ht="11.25" hidden="false" customHeight="true" outlineLevel="0" collapsed="false">
      <c r="A109" s="23"/>
      <c r="B109" s="25" t="s">
        <v>93</v>
      </c>
    </row>
    <row r="110" s="28" customFormat="true" ht="11.25" hidden="false" customHeight="true" outlineLevel="0" collapsed="false">
      <c r="A110" s="29" t="s">
        <v>94</v>
      </c>
      <c r="B110" s="25"/>
    </row>
    <row r="111" s="28" customFormat="true" ht="11.25" hidden="false" customHeight="true" outlineLevel="0" collapsed="false">
      <c r="A111" s="23"/>
      <c r="B111" s="25" t="s">
        <v>95</v>
      </c>
    </row>
    <row r="112" s="28" customFormat="true" ht="11.25" hidden="false" customHeight="true" outlineLevel="0" collapsed="false">
      <c r="A112" s="29" t="s">
        <v>96</v>
      </c>
      <c r="B112" s="25"/>
    </row>
    <row r="113" s="28" customFormat="true" ht="22.5" hidden="false" customHeight="true" outlineLevel="0" collapsed="false">
      <c r="A113" s="23"/>
      <c r="B113" s="25" t="s">
        <v>97</v>
      </c>
    </row>
    <row r="114" s="28" customFormat="true" ht="11.25" hidden="false" customHeight="true" outlineLevel="0" collapsed="false">
      <c r="A114" s="29" t="s">
        <v>98</v>
      </c>
      <c r="B114" s="25"/>
    </row>
    <row r="115" s="28" customFormat="true" ht="11.25" hidden="false" customHeight="true" outlineLevel="0" collapsed="false">
      <c r="A115" s="23"/>
      <c r="B115" s="25" t="s">
        <v>99</v>
      </c>
    </row>
    <row r="116" s="28" customFormat="true" ht="11.25" hidden="false" customHeight="true" outlineLevel="0" collapsed="false">
      <c r="A116" s="29" t="s">
        <v>100</v>
      </c>
      <c r="B116" s="25"/>
    </row>
    <row r="117" s="28" customFormat="true" ht="22.5" hidden="false" customHeight="true" outlineLevel="0" collapsed="false">
      <c r="A117" s="23"/>
      <c r="B117" s="25" t="s">
        <v>101</v>
      </c>
    </row>
    <row r="118" s="23" customFormat="true" ht="11.25" hidden="false" customHeight="true" outlineLevel="0" collapsed="false">
      <c r="A118" s="29" t="s">
        <v>102</v>
      </c>
      <c r="B118" s="25"/>
    </row>
    <row r="119" s="23" customFormat="true" ht="22.5" hidden="false" customHeight="true" outlineLevel="0" collapsed="false">
      <c r="B119" s="25" t="s">
        <v>103</v>
      </c>
    </row>
    <row r="120" s="23" customFormat="true" ht="11.25" hidden="false" customHeight="true" outlineLevel="0" collapsed="false">
      <c r="A120" s="29" t="s">
        <v>104</v>
      </c>
      <c r="B120" s="25"/>
    </row>
    <row r="121" s="23" customFormat="true" ht="11.25" hidden="false" customHeight="true" outlineLevel="0" collapsed="false">
      <c r="B121" s="25" t="s">
        <v>105</v>
      </c>
    </row>
    <row r="122" s="23" customFormat="true" ht="11.25" hidden="false" customHeight="true" outlineLevel="0" collapsed="false">
      <c r="A122" s="29" t="s">
        <v>106</v>
      </c>
      <c r="B122" s="25"/>
    </row>
    <row r="123" s="23" customFormat="true" ht="11.25" hidden="false" customHeight="true" outlineLevel="0" collapsed="false">
      <c r="B123" s="25" t="s">
        <v>107</v>
      </c>
    </row>
    <row r="124" s="23" customFormat="true" ht="11.25" hidden="false" customHeight="true" outlineLevel="0" collapsed="false">
      <c r="A124" s="29" t="s">
        <v>108</v>
      </c>
      <c r="B124" s="25"/>
    </row>
    <row r="125" s="23" customFormat="true" ht="11.25" hidden="false" customHeight="true" outlineLevel="0" collapsed="false">
      <c r="B125" s="25" t="s">
        <v>109</v>
      </c>
    </row>
    <row r="126" s="23" customFormat="true" ht="11.25" hidden="false" customHeight="true" outlineLevel="0" collapsed="false">
      <c r="A126" s="29" t="s">
        <v>110</v>
      </c>
      <c r="B126" s="25"/>
    </row>
    <row r="127" s="23" customFormat="true" ht="11.25" hidden="false" customHeight="true" outlineLevel="0" collapsed="false">
      <c r="B127" s="25" t="s">
        <v>111</v>
      </c>
    </row>
    <row r="128" s="23" customFormat="true" ht="11.25" hidden="false" customHeight="true" outlineLevel="0" collapsed="false">
      <c r="B128" s="25"/>
    </row>
    <row r="129" s="23" customFormat="true" ht="11.25" hidden="true" customHeight="true" outlineLevel="0" collapsed="false">
      <c r="B129" s="25"/>
    </row>
    <row r="130" s="23" customFormat="true" ht="11.25" hidden="true" customHeight="true" outlineLevel="0" collapsed="false">
      <c r="B130" s="25"/>
    </row>
    <row r="131" s="23" customFormat="true" ht="11.25" hidden="true" customHeight="true" outlineLevel="0" collapsed="false">
      <c r="B131" s="25"/>
    </row>
    <row r="132" s="23" customFormat="true" ht="11.25" hidden="true" customHeight="true" outlineLevel="0" collapsed="false">
      <c r="B132" s="25"/>
    </row>
    <row r="133" s="23" customFormat="true" ht="11.25" hidden="true" customHeight="true" outlineLevel="0" collapsed="false">
      <c r="B133" s="25"/>
    </row>
    <row r="134" s="23" customFormat="true" ht="11.25" hidden="true" customHeight="true" outlineLevel="0" collapsed="false">
      <c r="B134" s="25"/>
    </row>
    <row r="135" s="23" customFormat="true" ht="11.25" hidden="true" customHeight="true" outlineLevel="0" collapsed="false">
      <c r="B135" s="25"/>
    </row>
    <row r="136" s="23" customFormat="true" ht="11.25" hidden="true" customHeight="true" outlineLevel="0" collapsed="false">
      <c r="B136" s="25"/>
    </row>
    <row r="137" s="23" customFormat="true" ht="11.25" hidden="true" customHeight="true" outlineLevel="0" collapsed="false">
      <c r="B137" s="25"/>
    </row>
    <row r="138" s="23" customFormat="true" ht="11.25" hidden="true" customHeight="true" outlineLevel="0" collapsed="false">
      <c r="B138" s="25"/>
    </row>
    <row r="139" s="23" customFormat="true" ht="11.25" hidden="true" customHeight="true" outlineLevel="0" collapsed="false">
      <c r="B139" s="25"/>
    </row>
    <row r="140" s="23" customFormat="true" ht="11.25" hidden="true" customHeight="true" outlineLevel="0" collapsed="false">
      <c r="B140" s="25"/>
    </row>
    <row r="141" s="23" customFormat="true" ht="11.25" hidden="true" customHeight="true" outlineLevel="0" collapsed="false">
      <c r="B141" s="25"/>
    </row>
    <row r="142" s="23" customFormat="true" ht="11.25" hidden="true" customHeight="true" outlineLevel="0" collapsed="false">
      <c r="B142" s="25"/>
    </row>
    <row r="143" s="23" customFormat="true" ht="11.25" hidden="true" customHeight="true" outlineLevel="0" collapsed="false">
      <c r="B143" s="25"/>
    </row>
    <row r="144" s="23" customFormat="true" ht="11.25" hidden="true" customHeight="true" outlineLevel="0" collapsed="false">
      <c r="B144" s="25"/>
    </row>
    <row r="145" s="23" customFormat="true" ht="11.25" hidden="true" customHeight="true" outlineLevel="0" collapsed="false">
      <c r="B145" s="25"/>
    </row>
    <row r="146" s="23" customFormat="true" ht="11.25" hidden="true" customHeight="true" outlineLevel="0" collapsed="false">
      <c r="B146" s="25"/>
    </row>
    <row r="147" s="23" customFormat="true" ht="11.25" hidden="true" customHeight="true" outlineLevel="0" collapsed="false">
      <c r="B147" s="25"/>
    </row>
    <row r="148" s="23" customFormat="true" ht="11.25" hidden="true" customHeight="true" outlineLevel="0" collapsed="false">
      <c r="B148" s="25"/>
    </row>
    <row r="149" s="23" customFormat="true" ht="11.25" hidden="true" customHeight="true" outlineLevel="0" collapsed="false">
      <c r="B149" s="25"/>
    </row>
    <row r="150" s="23" customFormat="true" ht="11.25" hidden="true" customHeight="true" outlineLevel="0" collapsed="false">
      <c r="B150" s="25"/>
    </row>
    <row r="151" s="23" customFormat="true" ht="11.25" hidden="true" customHeight="true" outlineLevel="0" collapsed="false">
      <c r="B151" s="25"/>
    </row>
    <row r="152" s="23" customFormat="true" ht="11.25" hidden="true" customHeight="true" outlineLevel="0" collapsed="false">
      <c r="B152" s="25"/>
    </row>
    <row r="153" s="23" customFormat="true" ht="11.25" hidden="true" customHeight="true" outlineLevel="0" collapsed="false">
      <c r="B153" s="25"/>
    </row>
    <row r="154" s="23" customFormat="true" ht="11.25" hidden="true" customHeight="true" outlineLevel="0" collapsed="false">
      <c r="B154" s="25"/>
    </row>
    <row r="155" s="23" customFormat="true" ht="11.25" hidden="true" customHeight="true" outlineLevel="0" collapsed="false">
      <c r="B155" s="25"/>
    </row>
    <row r="156" s="23" customFormat="true" ht="11.25" hidden="true" customHeight="true" outlineLevel="0" collapsed="false">
      <c r="B156" s="25"/>
    </row>
    <row r="157" s="23" customFormat="true" ht="11.25" hidden="true" customHeight="true" outlineLevel="0" collapsed="false">
      <c r="B157" s="25"/>
    </row>
    <row r="158" s="23" customFormat="true" ht="11.25" hidden="true" customHeight="true" outlineLevel="0" collapsed="false">
      <c r="B158" s="25"/>
    </row>
    <row r="159" s="23" customFormat="true" ht="11.25" hidden="true" customHeight="true" outlineLevel="0" collapsed="false">
      <c r="B159" s="25"/>
    </row>
    <row r="160" s="23" customFormat="true" ht="11.25" hidden="true" customHeight="true" outlineLevel="0" collapsed="false">
      <c r="B160" s="25"/>
    </row>
    <row r="161" s="23" customFormat="true" ht="11.25" hidden="true" customHeight="true" outlineLevel="0" collapsed="false">
      <c r="B161" s="25"/>
    </row>
    <row r="162" s="23" customFormat="true" ht="11.25" hidden="true" customHeight="true" outlineLevel="0" collapsed="false">
      <c r="B162" s="25"/>
    </row>
    <row r="163" s="23" customFormat="true" ht="11.25" hidden="true" customHeight="true" outlineLevel="0" collapsed="false">
      <c r="B163" s="25"/>
    </row>
    <row r="164" s="23" customFormat="true" ht="11.25" hidden="true" customHeight="true" outlineLevel="0" collapsed="false">
      <c r="B164" s="25"/>
    </row>
    <row r="165" s="23" customFormat="true" ht="11.25" hidden="true" customHeight="true" outlineLevel="0" collapsed="false">
      <c r="B165" s="25"/>
    </row>
    <row r="166" s="23" customFormat="true" ht="11.25" hidden="true" customHeight="true" outlineLevel="0" collapsed="false">
      <c r="B166" s="25"/>
    </row>
    <row r="167" s="23" customFormat="true" ht="11.25" hidden="true" customHeight="true" outlineLevel="0" collapsed="false">
      <c r="B167" s="25"/>
    </row>
    <row r="168" s="23" customFormat="true" ht="11.25" hidden="true" customHeight="true" outlineLevel="0" collapsed="false">
      <c r="B168" s="25"/>
    </row>
    <row r="169" s="23" customFormat="true" ht="11.25" hidden="true" customHeight="true" outlineLevel="0" collapsed="false">
      <c r="B169" s="25"/>
    </row>
    <row r="170" s="23" customFormat="true" ht="11.25" hidden="true" customHeight="true" outlineLevel="0" collapsed="false">
      <c r="B170" s="25"/>
    </row>
    <row r="171" s="23" customFormat="true" ht="11.25" hidden="true" customHeight="true" outlineLevel="0" collapsed="false">
      <c r="B171" s="25"/>
    </row>
    <row r="172" s="23" customFormat="true" ht="11.25" hidden="true" customHeight="true" outlineLevel="0" collapsed="false">
      <c r="B172" s="25"/>
    </row>
    <row r="173" s="23" customFormat="true" ht="11.25" hidden="true" customHeight="true" outlineLevel="0" collapsed="false">
      <c r="B173" s="25"/>
    </row>
    <row r="174" s="23" customFormat="true" ht="11.25" hidden="true" customHeight="true" outlineLevel="0" collapsed="false">
      <c r="B174" s="25"/>
    </row>
    <row r="175" s="23" customFormat="true" ht="11.25" hidden="true" customHeight="true" outlineLevel="0" collapsed="false">
      <c r="B175" s="25"/>
    </row>
    <row r="176" s="23" customFormat="true" ht="11.25" hidden="true" customHeight="true" outlineLevel="0" collapsed="false">
      <c r="B176" s="25"/>
    </row>
    <row r="177" s="23" customFormat="true" ht="11.25" hidden="true" customHeight="true" outlineLevel="0" collapsed="false">
      <c r="B177" s="25"/>
    </row>
    <row r="178" s="23" customFormat="true" ht="11.25" hidden="true" customHeight="true" outlineLevel="0" collapsed="false">
      <c r="B178" s="25"/>
    </row>
    <row r="179" s="23" customFormat="true" ht="11.25" hidden="true" customHeight="true" outlineLevel="0" collapsed="false">
      <c r="B179" s="25"/>
    </row>
    <row r="180" s="23" customFormat="true" ht="11.25" hidden="true" customHeight="true" outlineLevel="0" collapsed="false">
      <c r="B180" s="25"/>
    </row>
    <row r="181" s="23" customFormat="true" ht="11.25" hidden="true" customHeight="true" outlineLevel="0" collapsed="false">
      <c r="B181" s="25"/>
    </row>
    <row r="182" s="23" customFormat="true" ht="11.25" hidden="true" customHeight="true" outlineLevel="0" collapsed="false">
      <c r="B182" s="25"/>
    </row>
    <row r="183" s="23" customFormat="true" ht="11.25" hidden="true" customHeight="true" outlineLevel="0" collapsed="false">
      <c r="B183" s="25"/>
    </row>
    <row r="184" s="23" customFormat="true" ht="11.25" hidden="true" customHeight="true" outlineLevel="0" collapsed="false">
      <c r="B184" s="25"/>
    </row>
    <row r="185" s="23" customFormat="true" ht="11.25" hidden="true" customHeight="true" outlineLevel="0" collapsed="false">
      <c r="B185" s="25"/>
    </row>
    <row r="186" s="23" customFormat="true" ht="11.25" hidden="true" customHeight="true" outlineLevel="0" collapsed="false">
      <c r="B186" s="25"/>
    </row>
    <row r="187" s="23" customFormat="true" ht="11.25" hidden="true" customHeight="true" outlineLevel="0" collapsed="false">
      <c r="B187" s="25"/>
    </row>
    <row r="188" s="23" customFormat="true" ht="11.25" hidden="true" customHeight="true" outlineLevel="0" collapsed="false">
      <c r="B188" s="25"/>
    </row>
    <row r="189" s="23" customFormat="true" ht="11.25" hidden="true" customHeight="true" outlineLevel="0" collapsed="false">
      <c r="B189" s="25"/>
    </row>
    <row r="190" s="23" customFormat="true" ht="11.25" hidden="true" customHeight="true" outlineLevel="0" collapsed="false">
      <c r="B190" s="25"/>
    </row>
    <row r="191" s="23" customFormat="true" ht="11.25" hidden="true" customHeight="true" outlineLevel="0" collapsed="false">
      <c r="B191" s="25"/>
    </row>
    <row r="192" s="23" customFormat="true" ht="11.25" hidden="true" customHeight="true" outlineLevel="0" collapsed="false">
      <c r="B192" s="25"/>
    </row>
    <row r="193" s="23" customFormat="true" ht="11.25" hidden="true" customHeight="true" outlineLevel="0" collapsed="false">
      <c r="B193" s="25"/>
    </row>
    <row r="194" s="23" customFormat="true" ht="11.25" hidden="true" customHeight="true" outlineLevel="0" collapsed="false">
      <c r="B194" s="25"/>
    </row>
    <row r="195" s="23" customFormat="true" ht="11.25" hidden="true" customHeight="true" outlineLevel="0" collapsed="false">
      <c r="B195" s="25"/>
    </row>
    <row r="196" s="23" customFormat="true" ht="11.25" hidden="true" customHeight="true" outlineLevel="0" collapsed="false">
      <c r="B196" s="25"/>
    </row>
    <row r="197" s="23" customFormat="true" ht="11.25" hidden="true" customHeight="true" outlineLevel="0" collapsed="false">
      <c r="B197" s="25"/>
    </row>
    <row r="198" s="23" customFormat="true" ht="11.25" hidden="true" customHeight="true" outlineLevel="0" collapsed="false">
      <c r="B198" s="25"/>
    </row>
    <row r="199" s="23" customFormat="true" ht="11.25" hidden="true" customHeight="true" outlineLevel="0" collapsed="false">
      <c r="B199" s="25"/>
    </row>
    <row r="200" s="23" customFormat="true" ht="11.25" hidden="true" customHeight="true" outlineLevel="0" collapsed="false">
      <c r="B200" s="25"/>
    </row>
    <row r="201" s="23" customFormat="true" ht="11.25" hidden="true" customHeight="true" outlineLevel="0" collapsed="false">
      <c r="B201" s="25"/>
    </row>
    <row r="202" s="23" customFormat="true" ht="11.25" hidden="true" customHeight="true" outlineLevel="0" collapsed="false">
      <c r="B202" s="25"/>
    </row>
    <row r="203" s="23" customFormat="true" ht="11.25" hidden="true" customHeight="true" outlineLevel="0" collapsed="false">
      <c r="B203" s="25"/>
    </row>
    <row r="204" s="23" customFormat="true" ht="11.25" hidden="true" customHeight="true" outlineLevel="0" collapsed="false">
      <c r="B204" s="25"/>
    </row>
    <row r="205" s="23" customFormat="true" ht="11.25" hidden="true" customHeight="true" outlineLevel="0" collapsed="false">
      <c r="B205" s="25"/>
    </row>
    <row r="206" s="23" customFormat="true" ht="11.25" hidden="true" customHeight="true" outlineLevel="0" collapsed="false">
      <c r="B206" s="25"/>
    </row>
    <row r="207" s="23" customFormat="true" ht="11.25" hidden="true" customHeight="true" outlineLevel="0" collapsed="false">
      <c r="B207" s="25"/>
    </row>
    <row r="208" s="23" customFormat="true" ht="11.25" hidden="true" customHeight="true" outlineLevel="0" collapsed="false">
      <c r="B208" s="25"/>
    </row>
    <row r="209" s="23" customFormat="true" ht="11.25" hidden="true" customHeight="true" outlineLevel="0" collapsed="false">
      <c r="B209" s="25"/>
    </row>
    <row r="210" s="23" customFormat="true" ht="11.25" hidden="true" customHeight="true" outlineLevel="0" collapsed="false">
      <c r="B210" s="25"/>
    </row>
    <row r="211" s="23" customFormat="true" ht="11.25" hidden="true" customHeight="true" outlineLevel="0" collapsed="false">
      <c r="B211" s="25"/>
    </row>
    <row r="212" s="23" customFormat="true" ht="11.25" hidden="true" customHeight="true" outlineLevel="0" collapsed="false">
      <c r="B212" s="25"/>
    </row>
    <row r="213" s="23" customFormat="true" ht="11.25" hidden="true" customHeight="true" outlineLevel="0" collapsed="false">
      <c r="B213" s="25"/>
    </row>
    <row r="214" s="23" customFormat="true" ht="11.25" hidden="true" customHeight="true" outlineLevel="0" collapsed="false">
      <c r="B214" s="25"/>
    </row>
    <row r="215" s="23" customFormat="true" ht="11.25" hidden="true" customHeight="true" outlineLevel="0" collapsed="false"/>
    <row r="216" s="23" customFormat="true" ht="11.25" hidden="true" customHeight="true" outlineLevel="0" collapsed="false"/>
    <row r="217" s="23" customFormat="true" ht="11.25" hidden="true" customHeight="true" outlineLevel="0" collapsed="false"/>
    <row r="218" s="23" customFormat="true" ht="11.25" hidden="true" customHeight="true" outlineLevel="0" collapsed="false"/>
    <row r="219" s="23" customFormat="true" ht="11.25" hidden="true" customHeight="true" outlineLevel="0" collapsed="false"/>
    <row r="220" s="23" customFormat="true" ht="11.25" hidden="true" customHeight="true" outlineLevel="0" collapsed="false"/>
    <row r="221" s="23" customFormat="true" ht="11.25" hidden="true" customHeight="true" outlineLevel="0" collapsed="false"/>
    <row r="222" s="23" customFormat="true" ht="11.25" hidden="true" customHeight="true" outlineLevel="0" collapsed="false"/>
    <row r="223" s="23" customFormat="true" ht="11.25" hidden="true" customHeight="true" outlineLevel="0" collapsed="false"/>
    <row r="224" s="23" customFormat="true" ht="11.25" hidden="true" customHeight="true" outlineLevel="0" collapsed="false"/>
    <row r="225" s="23" customFormat="true" ht="11.25" hidden="true" customHeight="true" outlineLevel="0" collapsed="false"/>
    <row r="226" s="23" customFormat="true" ht="11.25" hidden="true" customHeight="true" outlineLevel="0" collapsed="false"/>
    <row r="227" s="23" customFormat="true" ht="11.25" hidden="true" customHeight="true" outlineLevel="0" collapsed="false"/>
    <row r="228" s="23" customFormat="true" ht="11.25" hidden="true" customHeight="true" outlineLevel="0" collapsed="false"/>
    <row r="229" s="23" customFormat="true" ht="11.25" hidden="true" customHeight="true" outlineLevel="0" collapsed="false"/>
    <row r="230" s="23" customFormat="true" ht="11.25" hidden="true" customHeight="true" outlineLevel="0" collapsed="false"/>
    <row r="231" s="23" customFormat="true" ht="11.25" hidden="true" customHeight="true" outlineLevel="0" collapsed="false"/>
    <row r="232" s="23" customFormat="true" ht="11.25" hidden="true" customHeight="true" outlineLevel="0" collapsed="false"/>
    <row r="233" s="23" customFormat="true" ht="11.25" hidden="true" customHeight="true" outlineLevel="0" collapsed="false"/>
    <row r="234" s="23" customFormat="true" ht="11.25" hidden="true" customHeight="true" outlineLevel="0" collapsed="false"/>
    <row r="235" s="23" customFormat="true" ht="11.25" hidden="true" customHeight="true" outlineLevel="0" collapsed="false"/>
    <row r="236" s="23" customFormat="true" ht="11.25" hidden="true" customHeight="true" outlineLevel="0" collapsed="false"/>
    <row r="237" s="23" customFormat="true" ht="11.25" hidden="true" customHeight="true" outlineLevel="0" collapsed="false"/>
    <row r="238" s="23" customFormat="true" ht="11.25" hidden="true" customHeight="true" outlineLevel="0" collapsed="false"/>
    <row r="239" s="23" customFormat="true" ht="11.25" hidden="true" customHeight="true" outlineLevel="0" collapsed="false"/>
    <row r="240" s="23" customFormat="true" ht="11.25" hidden="true" customHeight="true" outlineLevel="0" collapsed="false"/>
    <row r="241" s="23" customFormat="true" ht="11.25" hidden="true" customHeight="true" outlineLevel="0" collapsed="false"/>
    <row r="242" s="23" customFormat="true" ht="11.25" hidden="true" customHeight="true" outlineLevel="0" collapsed="false"/>
    <row r="243" s="23" customFormat="true" ht="11.25" hidden="true" customHeight="true" outlineLevel="0" collapsed="false"/>
    <row r="244" s="23" customFormat="true" ht="11.25" hidden="true" customHeight="true" outlineLevel="0" collapsed="false"/>
    <row r="245" s="23" customFormat="true" ht="11.25" hidden="true" customHeight="true" outlineLevel="0" collapsed="false"/>
    <row r="246" s="23" customFormat="true" ht="11.25" hidden="true" customHeight="true" outlineLevel="0" collapsed="false"/>
    <row r="247" s="23" customFormat="true" ht="11.25" hidden="true" customHeight="true" outlineLevel="0" collapsed="false"/>
    <row r="248" s="23" customFormat="true" ht="11.25" hidden="true" customHeight="true" outlineLevel="0" collapsed="false"/>
    <row r="249" s="23" customFormat="true" ht="11.25" hidden="true" customHeight="true" outlineLevel="0" collapsed="false"/>
    <row r="250" s="23" customFormat="true" ht="11.25" hidden="true" customHeight="true" outlineLevel="0" collapsed="false"/>
    <row r="251" s="23" customFormat="true" ht="11.25" hidden="true" customHeight="true" outlineLevel="0" collapsed="false"/>
    <row r="252" s="23" customFormat="true" ht="11.25" hidden="true" customHeight="true" outlineLevel="0" collapsed="false"/>
    <row r="253" s="23" customFormat="true" ht="11.25" hidden="true" customHeight="true" outlineLevel="0" collapsed="false"/>
    <row r="254" s="23" customFormat="true" ht="11.25" hidden="true" customHeight="true" outlineLevel="0" collapsed="false"/>
    <row r="255" s="23" customFormat="true" ht="11.25" hidden="true" customHeight="true" outlineLevel="0" collapsed="false"/>
    <row r="256" s="23" customFormat="true" ht="11.25" hidden="true" customHeight="true" outlineLevel="0" collapsed="false"/>
    <row r="257" s="23" customFormat="true" ht="11.25" hidden="true" customHeight="true" outlineLevel="0" collapsed="false"/>
    <row r="258" s="23" customFormat="true" ht="11.25" hidden="true" customHeight="true" outlineLevel="0" collapsed="false"/>
    <row r="259" s="23" customFormat="true" ht="11.25" hidden="true" customHeight="true" outlineLevel="0" collapsed="false"/>
    <row r="260" s="23" customFormat="true" ht="11.25" hidden="true" customHeight="true" outlineLevel="0" collapsed="false"/>
    <row r="261" s="23" customFormat="true" ht="11.25" hidden="true" customHeight="true" outlineLevel="0" collapsed="false"/>
    <row r="262" s="23" customFormat="true" ht="11.25" hidden="true" customHeight="true" outlineLevel="0" collapsed="false"/>
    <row r="263" s="23" customFormat="true" ht="11.25" hidden="true" customHeight="true" outlineLevel="0" collapsed="false"/>
    <row r="264" s="23" customFormat="true" ht="11.25" hidden="true" customHeight="true" outlineLevel="0" collapsed="false"/>
    <row r="265" s="23" customFormat="true" ht="11.25" hidden="true" customHeight="true" outlineLevel="0" collapsed="false"/>
    <row r="266" s="23" customFormat="true" ht="11.25" hidden="true" customHeight="true" outlineLevel="0" collapsed="false"/>
    <row r="267" s="23" customFormat="true" ht="11.25" hidden="true" customHeight="true" outlineLevel="0" collapsed="false"/>
    <row r="268" s="23" customFormat="true" ht="11.25" hidden="true" customHeight="true" outlineLevel="0" collapsed="false"/>
    <row r="269" s="23" customFormat="true" ht="11.25" hidden="true" customHeight="true" outlineLevel="0" collapsed="false"/>
    <row r="270" s="23" customFormat="true" ht="11.25" hidden="true" customHeight="true" outlineLevel="0" collapsed="false"/>
    <row r="271" s="23" customFormat="true" ht="11.25" hidden="true" customHeight="true" outlineLevel="0" collapsed="false"/>
    <row r="272" s="23" customFormat="true" ht="11.25" hidden="true" customHeight="true" outlineLevel="0" collapsed="false"/>
    <row r="273" s="23" customFormat="true" ht="11.25" hidden="true" customHeight="true" outlineLevel="0" collapsed="false"/>
    <row r="274" s="23" customFormat="true" ht="11.25" hidden="true" customHeight="true" outlineLevel="0" collapsed="false"/>
    <row r="275" s="23" customFormat="true" ht="11.25" hidden="true" customHeight="true" outlineLevel="0" collapsed="false"/>
    <row r="276" customFormat="false" ht="11.25" hidden="true" customHeight="true" outlineLevel="0" collapsed="false"/>
    <row r="277" customFormat="false" ht="11.25" hidden="true" customHeight="true" outlineLevel="0" collapsed="false"/>
    <row r="278" customFormat="false" ht="11.25" hidden="true" customHeight="true" outlineLevel="0" collapsed="false"/>
    <row r="279" customFormat="false" ht="11.25" hidden="true" customHeight="true" outlineLevel="0" collapsed="false"/>
    <row r="280" customFormat="false" ht="11.25" hidden="true" customHeight="true" outlineLevel="0" collapsed="false"/>
    <row r="281" customFormat="false" ht="11.25" hidden="true" customHeight="true" outlineLevel="0" collapsed="false"/>
    <row r="282" customFormat="false" ht="11.25" hidden="true" customHeight="true" outlineLevel="0" collapsed="false"/>
    <row r="283" customFormat="false" ht="11.25" hidden="true" customHeight="true" outlineLevel="0" collapsed="false"/>
    <row r="284" customFormat="false" ht="11.25" hidden="true" customHeight="true" outlineLevel="0" collapsed="false"/>
    <row r="285" customFormat="false" ht="11.25" hidden="true" customHeight="true" outlineLevel="0" collapsed="false"/>
    <row r="286" customFormat="false" ht="11.25" hidden="true" customHeight="true" outlineLevel="0" collapsed="false"/>
    <row r="287" customFormat="false" ht="11.25" hidden="true" customHeight="true" outlineLevel="0" collapsed="false"/>
    <row r="288" customFormat="false" ht="11.25" hidden="true" customHeight="true" outlineLevel="0" collapsed="false"/>
    <row r="289" customFormat="false" ht="11.25" hidden="true" customHeight="true" outlineLevel="0" collapsed="false"/>
    <row r="290" customFormat="false" ht="11.25" hidden="true" customHeight="true" outlineLevel="0" collapsed="false"/>
    <row r="291" customFormat="false" ht="11.25" hidden="true" customHeight="true" outlineLevel="0" collapsed="false"/>
    <row r="292" customFormat="false" ht="11.25" hidden="true" customHeight="true" outlineLevel="0" collapsed="false"/>
    <row r="293" customFormat="false" ht="11.25" hidden="true" customHeight="true" outlineLevel="0" collapsed="false"/>
    <row r="294" customFormat="false" ht="11.25" hidden="true" customHeight="true" outlineLevel="0" collapsed="false"/>
    <row r="295" customFormat="false" ht="11.25" hidden="true" customHeight="true" outlineLevel="0" collapsed="false"/>
    <row r="296" customFormat="false" ht="11.25" hidden="true" customHeight="true" outlineLevel="0" collapsed="false"/>
    <row r="297" customFormat="false" ht="11.25" hidden="true" customHeight="true" outlineLevel="0" collapsed="false"/>
    <row r="298" customFormat="false" ht="11.25" hidden="true" customHeight="true" outlineLevel="0" collapsed="false"/>
    <row r="299" customFormat="false" ht="11.25" hidden="true" customHeight="true" outlineLevel="0" collapsed="false"/>
    <row r="300" customFormat="false" ht="11.25" hidden="true" customHeight="true" outlineLevel="0" collapsed="false"/>
    <row r="301" customFormat="false" ht="11.25" hidden="true" customHeight="true" outlineLevel="0" collapsed="false"/>
    <row r="302" customFormat="false" ht="11.25" hidden="true" customHeight="true" outlineLevel="0" collapsed="false"/>
    <row r="303" customFormat="false" ht="11.25" hidden="true" customHeight="true" outlineLevel="0" collapsed="false"/>
    <row r="304" customFormat="false" ht="11.25" hidden="true" customHeight="true" outlineLevel="0" collapsed="false"/>
    <row r="305" customFormat="false" ht="11.25" hidden="true" customHeight="true" outlineLevel="0" collapsed="false"/>
    <row r="306" customFormat="false" ht="11.25" hidden="true" customHeight="true" outlineLevel="0" collapsed="false"/>
    <row r="307" customFormat="false" ht="11.25" hidden="true" customHeight="true" outlineLevel="0" collapsed="false"/>
    <row r="308" customFormat="false" ht="11.25" hidden="true" customHeight="true" outlineLevel="0" collapsed="false"/>
    <row r="309" customFormat="false" ht="11.25" hidden="true" customHeight="true" outlineLevel="0" collapsed="false"/>
    <row r="310" customFormat="false" ht="11.25" hidden="true" customHeight="true" outlineLevel="0" collapsed="false"/>
    <row r="311" customFormat="false" ht="11.25" hidden="true" customHeight="true" outlineLevel="0" collapsed="false"/>
    <row r="312" customFormat="false" ht="11.25" hidden="true" customHeight="true" outlineLevel="0" collapsed="false"/>
    <row r="313" customFormat="false" ht="11.25" hidden="true" customHeight="true" outlineLevel="0" collapsed="false"/>
    <row r="314" customFormat="false" ht="11.25" hidden="true" customHeight="true" outlineLevel="0" collapsed="false"/>
    <row r="315" customFormat="false" ht="11.25" hidden="true" customHeight="true" outlineLevel="0" collapsed="false"/>
    <row r="316" customFormat="false" ht="11.25" hidden="true" customHeight="true" outlineLevel="0" collapsed="false"/>
    <row r="317" customFormat="false" ht="11.25" hidden="true" customHeight="true" outlineLevel="0" collapsed="false"/>
    <row r="318" customFormat="false" ht="11.25" hidden="true" customHeight="true" outlineLevel="0" collapsed="false"/>
    <row r="319" customFormat="false" ht="11.25" hidden="true" customHeight="true" outlineLevel="0" collapsed="false"/>
    <row r="320" customFormat="false" ht="11.25" hidden="true" customHeight="true" outlineLevel="0" collapsed="false"/>
    <row r="321" customFormat="false" ht="11.25" hidden="true" customHeight="true" outlineLevel="0" collapsed="false"/>
    <row r="322" customFormat="false" ht="11.25" hidden="true" customHeight="true" outlineLevel="0" collapsed="false"/>
    <row r="323" customFormat="false" ht="11.25" hidden="true" customHeight="true" outlineLevel="0" collapsed="false"/>
    <row r="324" customFormat="false" ht="11.25" hidden="true" customHeight="true" outlineLevel="0" collapsed="false"/>
    <row r="325" customFormat="false" ht="11.25" hidden="true" customHeight="true" outlineLevel="0" collapsed="false"/>
    <row r="326" customFormat="false" ht="11.25" hidden="true" customHeight="true" outlineLevel="0" collapsed="false"/>
    <row r="327" customFormat="false" ht="11.25" hidden="true" customHeight="true" outlineLevel="0" collapsed="false"/>
    <row r="328" customFormat="false" ht="11.25" hidden="true" customHeight="true" outlineLevel="0" collapsed="false"/>
    <row r="329" customFormat="false" ht="11.25" hidden="true" customHeight="true" outlineLevel="0" collapsed="false"/>
    <row r="330" customFormat="false" ht="11.25" hidden="true" customHeight="true" outlineLevel="0" collapsed="false"/>
    <row r="331" customFormat="false" ht="11.25" hidden="true" customHeight="true" outlineLevel="0" collapsed="false"/>
    <row r="332" customFormat="false" ht="11.25" hidden="true" customHeight="true" outlineLevel="0" collapsed="false"/>
    <row r="333" customFormat="false" ht="11.25" hidden="true" customHeight="true" outlineLevel="0" collapsed="false"/>
    <row r="334" customFormat="false" ht="11.25" hidden="true" customHeight="true" outlineLevel="0" collapsed="false"/>
    <row r="335" customFormat="false" ht="11.25" hidden="true" customHeight="true" outlineLevel="0" collapsed="false"/>
    <row r="336" customFormat="false" ht="11.25" hidden="true" customHeight="true" outlineLevel="0" collapsed="false"/>
    <row r="337" customFormat="false" ht="11.25" hidden="true" customHeight="true" outlineLevel="0" collapsed="false"/>
    <row r="338" customFormat="false" ht="11.25" hidden="true" customHeight="true" outlineLevel="0" collapsed="false"/>
    <row r="339" customFormat="false" ht="11.25" hidden="true" customHeight="true" outlineLevel="0" collapsed="false"/>
    <row r="340" customFormat="false" ht="11.25" hidden="true" customHeight="true" outlineLevel="0" collapsed="false"/>
    <row r="341" customFormat="false" ht="11.25" hidden="true" customHeight="true" outlineLevel="0" collapsed="false"/>
    <row r="342" customFormat="false" ht="11.25" hidden="true" customHeight="true" outlineLevel="0" collapsed="false"/>
    <row r="343" customFormat="false" ht="11.25" hidden="true" customHeight="true" outlineLevel="0" collapsed="false"/>
    <row r="344" customFormat="false" ht="11.25" hidden="true" customHeight="true" outlineLevel="0" collapsed="false"/>
    <row r="345" customFormat="false" ht="11.25" hidden="true" customHeight="true" outlineLevel="0" collapsed="false"/>
    <row r="346" customFormat="false" ht="11.25" hidden="true" customHeight="true" outlineLevel="0" collapsed="false"/>
    <row r="347" customFormat="false" ht="11.25" hidden="true" customHeight="true" outlineLevel="0" collapsed="false"/>
    <row r="348" customFormat="false" ht="11.25" hidden="true" customHeight="true" outlineLevel="0" collapsed="false"/>
    <row r="349" customFormat="false" ht="11.25" hidden="true" customHeight="true" outlineLevel="0" collapsed="false"/>
    <row r="350" customFormat="false" ht="11.25" hidden="true" customHeight="true" outlineLevel="0" collapsed="false"/>
    <row r="351" customFormat="false" ht="11.25" hidden="true" customHeight="true" outlineLevel="0" collapsed="false"/>
  </sheetData>
  <sheetProtection sheet="true" password="bcea" objects="true" scenarios="true"/>
  <mergeCells count="12">
    <mergeCell ref="A1:B1"/>
    <mergeCell ref="A2:B2"/>
    <mergeCell ref="A3:B3"/>
    <mergeCell ref="A4:B4"/>
    <mergeCell ref="A5:B5"/>
    <mergeCell ref="A9:B9"/>
    <mergeCell ref="A11:B11"/>
    <mergeCell ref="A13:B13"/>
    <mergeCell ref="A51:B51"/>
    <mergeCell ref="A77:B77"/>
    <mergeCell ref="A91:B91"/>
    <mergeCell ref="A94:B94"/>
  </mergeCells>
  <hyperlinks>
    <hyperlink ref="A91" location="'IT 2008-09'!D3" display="Click here to go to the tax calculation sheet"/>
  </hyperlinks>
  <printOptions headings="false" gridLines="false" gridLinesSet="true" horizontalCentered="false" verticalCentered="false"/>
  <pageMargins left="0.5" right="0.5" top="0.9" bottom="0.9" header="0.511811023622047" footer="0.5"/>
  <pageSetup paperSize="9" scale="100" fitToWidth="1" fitToHeight="0" pageOrder="overThenDown" orientation="portrait" blackAndWhite="false" draft="false" cellComments="none" horizontalDpi="300" verticalDpi="300" copies="1"/>
  <headerFooter differentFirst="false" differentOddEven="false">
    <oddHeader/>
    <oddFooter>&amp;C&amp;"Verdana,Bold"Page &amp;P of &amp;N</oddFooter>
  </headerFooter>
  <rowBreaks count="2" manualBreakCount="2">
    <brk id="49" man="true" max="16383" min="0"/>
    <brk id="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4.0703125" defaultRowHeight="11.25" zeroHeight="true" outlineLevelRow="0" outlineLevelCol="0"/>
  <cols>
    <col collapsed="false" customWidth="true" hidden="false" outlineLevel="0" max="1" min="1" style="30" width="3.83"/>
    <col collapsed="false" customWidth="true" hidden="false" outlineLevel="0" max="2" min="2" style="30" width="14.82"/>
    <col collapsed="false" customWidth="true" hidden="false" outlineLevel="0" max="3" min="3" style="31" width="8.82"/>
    <col collapsed="false" customWidth="true" hidden="false" outlineLevel="0" max="16" min="4" style="30" width="9.82"/>
    <col collapsed="false" customWidth="true" hidden="false" outlineLevel="0" max="17" min="17" style="30" width="8.82"/>
    <col collapsed="false" customWidth="true" hidden="false" outlineLevel="0" max="19" min="18" style="30" width="9.32"/>
    <col collapsed="false" customWidth="true" hidden="false" outlineLevel="0" max="20" min="20" style="30" width="9.82"/>
    <col collapsed="false" customWidth="true" hidden="false" outlineLevel="0" max="26" min="21" style="30" width="9.32"/>
    <col collapsed="false" customWidth="true" hidden="false" outlineLevel="0" max="27" min="27" style="30" width="10.82"/>
    <col collapsed="false" customWidth="true" hidden="false" outlineLevel="0" max="28" min="28" style="30" width="1.83"/>
    <col collapsed="false" customWidth="false" hidden="true" outlineLevel="0" max="257" min="29" style="30" width="14.07"/>
    <col collapsed="false" customWidth="false" hidden="true" outlineLevel="0" max="16384" min="258" style="0" width="14.07"/>
  </cols>
  <sheetData>
    <row r="1" customFormat="false" ht="30" hidden="false" customHeight="true" outlineLevel="0" collapsed="false">
      <c r="A1" s="32" t="str">
        <f aca="false">Instructions!B7</f>
        <v>PLEASE ENTER YOUR NAME HERE</v>
      </c>
      <c r="B1" s="32"/>
      <c r="C1" s="32"/>
      <c r="D1" s="32"/>
      <c r="E1" s="32"/>
      <c r="F1" s="32"/>
      <c r="G1" s="32"/>
      <c r="H1" s="32"/>
      <c r="I1" s="32"/>
      <c r="J1" s="32"/>
      <c r="K1" s="32"/>
      <c r="L1" s="32"/>
      <c r="M1" s="32"/>
      <c r="N1" s="32"/>
      <c r="O1" s="32"/>
      <c r="P1" s="32"/>
      <c r="Q1" s="32"/>
      <c r="R1" s="32"/>
      <c r="S1" s="32"/>
      <c r="T1" s="32"/>
    </row>
    <row r="2" s="33" customFormat="true" ht="11.25" hidden="false" customHeight="false" outlineLevel="0" collapsed="false">
      <c r="C2" s="34" t="s">
        <v>112</v>
      </c>
      <c r="D2" s="35" t="s">
        <v>113</v>
      </c>
      <c r="E2" s="35" t="s">
        <v>114</v>
      </c>
      <c r="F2" s="35" t="s">
        <v>115</v>
      </c>
      <c r="G2" s="35" t="s">
        <v>116</v>
      </c>
      <c r="H2" s="35" t="s">
        <v>117</v>
      </c>
      <c r="I2" s="35" t="s">
        <v>118</v>
      </c>
      <c r="J2" s="35" t="s">
        <v>119</v>
      </c>
      <c r="K2" s="35" t="s">
        <v>120</v>
      </c>
      <c r="L2" s="35" t="s">
        <v>121</v>
      </c>
      <c r="M2" s="35" t="s">
        <v>122</v>
      </c>
      <c r="N2" s="35" t="s">
        <v>123</v>
      </c>
      <c r="O2" s="35" t="s">
        <v>124</v>
      </c>
      <c r="P2" s="35" t="s">
        <v>125</v>
      </c>
      <c r="Q2" s="35" t="s">
        <v>126</v>
      </c>
      <c r="R2" s="35" t="s">
        <v>127</v>
      </c>
      <c r="S2" s="35" t="s">
        <v>128</v>
      </c>
      <c r="T2" s="35" t="s">
        <v>129</v>
      </c>
    </row>
    <row r="3" customFormat="false" ht="11.25" hidden="false" customHeight="false" outlineLevel="0" collapsed="false">
      <c r="A3" s="36" t="s">
        <v>130</v>
      </c>
      <c r="B3" s="35" t="s">
        <v>131</v>
      </c>
      <c r="C3" s="37" t="s">
        <v>132</v>
      </c>
      <c r="D3" s="38" t="n">
        <v>0</v>
      </c>
      <c r="E3" s="38" t="n">
        <v>0</v>
      </c>
      <c r="F3" s="38" t="n">
        <v>0</v>
      </c>
      <c r="G3" s="38" t="n">
        <v>0</v>
      </c>
      <c r="H3" s="38" t="n">
        <v>0</v>
      </c>
      <c r="I3" s="38" t="n">
        <v>0</v>
      </c>
      <c r="J3" s="38" t="n">
        <v>0</v>
      </c>
      <c r="K3" s="38" t="n">
        <v>0</v>
      </c>
      <c r="L3" s="38" t="n">
        <v>0</v>
      </c>
      <c r="M3" s="38" t="n">
        <v>0</v>
      </c>
      <c r="N3" s="38" t="n">
        <v>0</v>
      </c>
      <c r="O3" s="38" t="n">
        <v>0</v>
      </c>
      <c r="P3" s="39" t="n">
        <f aca="false">SUM(D3:O3)</f>
        <v>0</v>
      </c>
      <c r="Q3" s="40"/>
      <c r="R3" s="40"/>
      <c r="S3" s="40"/>
      <c r="T3" s="39" t="n">
        <f aca="false">SUM(P3:S3)</f>
        <v>0</v>
      </c>
    </row>
    <row r="4" customFormat="false" ht="11.25" hidden="false" customHeight="false" outlineLevel="0" collapsed="false">
      <c r="A4" s="36"/>
      <c r="B4" s="41" t="s">
        <v>133</v>
      </c>
      <c r="C4" s="42" t="s">
        <v>132</v>
      </c>
      <c r="D4" s="38" t="n">
        <v>0</v>
      </c>
      <c r="E4" s="38" t="n">
        <v>0</v>
      </c>
      <c r="F4" s="38" t="n">
        <v>0</v>
      </c>
      <c r="G4" s="38" t="n">
        <v>0</v>
      </c>
      <c r="H4" s="38" t="n">
        <v>0</v>
      </c>
      <c r="I4" s="38" t="n">
        <v>0</v>
      </c>
      <c r="J4" s="38" t="n">
        <v>0</v>
      </c>
      <c r="K4" s="38" t="n">
        <v>0</v>
      </c>
      <c r="L4" s="38" t="n">
        <v>0</v>
      </c>
      <c r="M4" s="38" t="n">
        <v>0</v>
      </c>
      <c r="N4" s="38" t="n">
        <v>0</v>
      </c>
      <c r="O4" s="38" t="n">
        <v>0</v>
      </c>
      <c r="P4" s="39" t="n">
        <f aca="false">SUM(D4:O4)</f>
        <v>0</v>
      </c>
      <c r="Q4" s="40"/>
      <c r="R4" s="40"/>
      <c r="S4" s="40"/>
      <c r="T4" s="39" t="n">
        <f aca="false">SUM(P4:S4)</f>
        <v>0</v>
      </c>
    </row>
    <row r="5" customFormat="false" ht="11.25" hidden="false" customHeight="false" outlineLevel="0" collapsed="false">
      <c r="A5" s="36"/>
      <c r="B5" s="41" t="s">
        <v>134</v>
      </c>
      <c r="C5" s="42" t="s">
        <v>135</v>
      </c>
      <c r="D5" s="38" t="n">
        <v>0</v>
      </c>
      <c r="E5" s="38" t="n">
        <v>0</v>
      </c>
      <c r="F5" s="38" t="n">
        <v>0</v>
      </c>
      <c r="G5" s="38" t="n">
        <v>0</v>
      </c>
      <c r="H5" s="38" t="n">
        <v>0</v>
      </c>
      <c r="I5" s="38" t="n">
        <v>0</v>
      </c>
      <c r="J5" s="38" t="n">
        <v>0</v>
      </c>
      <c r="K5" s="38" t="n">
        <v>0</v>
      </c>
      <c r="L5" s="38" t="n">
        <v>0</v>
      </c>
      <c r="M5" s="38" t="n">
        <v>0</v>
      </c>
      <c r="N5" s="38" t="n">
        <v>0</v>
      </c>
      <c r="O5" s="38" t="n">
        <v>0</v>
      </c>
      <c r="P5" s="39" t="n">
        <f aca="false">SUM(D5:O5)</f>
        <v>0</v>
      </c>
      <c r="Q5" s="40"/>
      <c r="R5" s="40"/>
      <c r="S5" s="40"/>
      <c r="T5" s="39" t="n">
        <f aca="false">SUM(P5:S5)</f>
        <v>0</v>
      </c>
    </row>
    <row r="6" customFormat="false" ht="11.25" hidden="false" customHeight="false" outlineLevel="0" collapsed="false">
      <c r="A6" s="36"/>
      <c r="B6" s="41" t="s">
        <v>136</v>
      </c>
      <c r="C6" s="42" t="s">
        <v>135</v>
      </c>
      <c r="D6" s="38" t="n">
        <v>0</v>
      </c>
      <c r="E6" s="38" t="n">
        <v>0</v>
      </c>
      <c r="F6" s="38" t="n">
        <v>0</v>
      </c>
      <c r="G6" s="38" t="n">
        <v>0</v>
      </c>
      <c r="H6" s="38" t="n">
        <v>0</v>
      </c>
      <c r="I6" s="38" t="n">
        <v>0</v>
      </c>
      <c r="J6" s="38" t="n">
        <v>0</v>
      </c>
      <c r="K6" s="38" t="n">
        <v>0</v>
      </c>
      <c r="L6" s="38" t="n">
        <v>0</v>
      </c>
      <c r="M6" s="38" t="n">
        <v>0</v>
      </c>
      <c r="N6" s="38" t="n">
        <v>0</v>
      </c>
      <c r="O6" s="38" t="n">
        <v>0</v>
      </c>
      <c r="P6" s="39" t="n">
        <f aca="false">SUM(D6:O6)</f>
        <v>0</v>
      </c>
      <c r="Q6" s="40"/>
      <c r="R6" s="40"/>
      <c r="S6" s="40"/>
      <c r="T6" s="39" t="n">
        <f aca="false">SUM(P6:S6)</f>
        <v>0</v>
      </c>
    </row>
    <row r="7" customFormat="false" ht="11.25" hidden="false" customHeight="false" outlineLevel="0" collapsed="false">
      <c r="A7" s="36"/>
      <c r="B7" s="41" t="s">
        <v>137</v>
      </c>
      <c r="C7" s="42" t="s">
        <v>135</v>
      </c>
      <c r="D7" s="38" t="n">
        <v>0</v>
      </c>
      <c r="E7" s="38" t="n">
        <v>0</v>
      </c>
      <c r="F7" s="38" t="n">
        <v>0</v>
      </c>
      <c r="G7" s="38" t="n">
        <v>0</v>
      </c>
      <c r="H7" s="38" t="n">
        <v>0</v>
      </c>
      <c r="I7" s="38" t="n">
        <v>0</v>
      </c>
      <c r="J7" s="38" t="n">
        <v>0</v>
      </c>
      <c r="K7" s="38" t="n">
        <v>0</v>
      </c>
      <c r="L7" s="38" t="n">
        <v>0</v>
      </c>
      <c r="M7" s="38" t="n">
        <v>0</v>
      </c>
      <c r="N7" s="38" t="n">
        <v>0</v>
      </c>
      <c r="O7" s="38" t="n">
        <v>0</v>
      </c>
      <c r="P7" s="39" t="n">
        <f aca="false">SUM(D7:O7)</f>
        <v>0</v>
      </c>
      <c r="Q7" s="40"/>
      <c r="R7" s="40"/>
      <c r="S7" s="40"/>
      <c r="T7" s="39" t="n">
        <f aca="false">SUM(P7:S7)</f>
        <v>0</v>
      </c>
    </row>
    <row r="8" customFormat="false" ht="11.25" hidden="false" customHeight="false" outlineLevel="0" collapsed="false">
      <c r="A8" s="36"/>
      <c r="B8" s="41" t="s">
        <v>138</v>
      </c>
      <c r="C8" s="42" t="s">
        <v>135</v>
      </c>
      <c r="D8" s="38" t="n">
        <v>0</v>
      </c>
      <c r="E8" s="38" t="n">
        <v>0</v>
      </c>
      <c r="F8" s="38" t="n">
        <v>0</v>
      </c>
      <c r="G8" s="38" t="n">
        <v>0</v>
      </c>
      <c r="H8" s="38" t="n">
        <v>0</v>
      </c>
      <c r="I8" s="38" t="n">
        <v>0</v>
      </c>
      <c r="J8" s="38" t="n">
        <v>0</v>
      </c>
      <c r="K8" s="38" t="n">
        <v>0</v>
      </c>
      <c r="L8" s="38" t="n">
        <v>0</v>
      </c>
      <c r="M8" s="38" t="n">
        <v>0</v>
      </c>
      <c r="N8" s="38" t="n">
        <v>0</v>
      </c>
      <c r="O8" s="38" t="n">
        <v>0</v>
      </c>
      <c r="P8" s="39" t="n">
        <f aca="false">SUM(D8:O8)</f>
        <v>0</v>
      </c>
      <c r="Q8" s="40"/>
      <c r="R8" s="40"/>
      <c r="S8" s="40"/>
      <c r="T8" s="39" t="n">
        <f aca="false">SUM(P8:S8)</f>
        <v>0</v>
      </c>
    </row>
    <row r="9" customFormat="false" ht="11.25" hidden="false" customHeight="false" outlineLevel="0" collapsed="false">
      <c r="A9" s="36"/>
      <c r="B9" s="41" t="s">
        <v>139</v>
      </c>
      <c r="C9" s="42" t="s">
        <v>135</v>
      </c>
      <c r="D9" s="38" t="n">
        <v>0</v>
      </c>
      <c r="E9" s="38" t="n">
        <v>0</v>
      </c>
      <c r="F9" s="38" t="n">
        <v>0</v>
      </c>
      <c r="G9" s="38" t="n">
        <v>0</v>
      </c>
      <c r="H9" s="38" t="n">
        <v>0</v>
      </c>
      <c r="I9" s="38" t="n">
        <v>0</v>
      </c>
      <c r="J9" s="38" t="n">
        <v>0</v>
      </c>
      <c r="K9" s="38" t="n">
        <v>0</v>
      </c>
      <c r="L9" s="38" t="n">
        <v>0</v>
      </c>
      <c r="M9" s="38" t="n">
        <v>0</v>
      </c>
      <c r="N9" s="38" t="n">
        <v>0</v>
      </c>
      <c r="O9" s="38" t="n">
        <v>0</v>
      </c>
      <c r="P9" s="39" t="n">
        <f aca="false">SUM(D9:O9)</f>
        <v>0</v>
      </c>
      <c r="Q9" s="40"/>
      <c r="R9" s="40"/>
      <c r="S9" s="40"/>
      <c r="T9" s="39" t="n">
        <f aca="false">SUM(P9:S9)</f>
        <v>0</v>
      </c>
    </row>
    <row r="10" customFormat="false" ht="11.25" hidden="false" customHeight="false" outlineLevel="0" collapsed="false">
      <c r="A10" s="36"/>
      <c r="B10" s="43" t="s">
        <v>140</v>
      </c>
      <c r="C10" s="42" t="s">
        <v>135</v>
      </c>
      <c r="D10" s="38" t="n">
        <v>0</v>
      </c>
      <c r="E10" s="38" t="n">
        <v>0</v>
      </c>
      <c r="F10" s="38" t="n">
        <v>0</v>
      </c>
      <c r="G10" s="38" t="n">
        <v>0</v>
      </c>
      <c r="H10" s="38" t="n">
        <v>0</v>
      </c>
      <c r="I10" s="38" t="n">
        <v>0</v>
      </c>
      <c r="J10" s="38" t="n">
        <v>0</v>
      </c>
      <c r="K10" s="38" t="n">
        <v>0</v>
      </c>
      <c r="L10" s="38" t="n">
        <v>0</v>
      </c>
      <c r="M10" s="38" t="n">
        <v>0</v>
      </c>
      <c r="N10" s="38" t="n">
        <v>0</v>
      </c>
      <c r="O10" s="38" t="n">
        <v>0</v>
      </c>
      <c r="P10" s="39" t="n">
        <f aca="false">SUM(D10:O10)</f>
        <v>0</v>
      </c>
      <c r="Q10" s="40"/>
      <c r="R10" s="40"/>
      <c r="S10" s="40"/>
      <c r="T10" s="39" t="n">
        <f aca="false">SUM(P10:S10)</f>
        <v>0</v>
      </c>
    </row>
    <row r="11" customFormat="false" ht="11.25" hidden="false" customHeight="false" outlineLevel="0" collapsed="false">
      <c r="A11" s="36"/>
      <c r="B11" s="43" t="s">
        <v>140</v>
      </c>
      <c r="C11" s="42" t="s">
        <v>135</v>
      </c>
      <c r="D11" s="38" t="n">
        <v>0</v>
      </c>
      <c r="E11" s="38" t="n">
        <v>0</v>
      </c>
      <c r="F11" s="38" t="n">
        <v>0</v>
      </c>
      <c r="G11" s="38" t="n">
        <v>0</v>
      </c>
      <c r="H11" s="38" t="n">
        <v>0</v>
      </c>
      <c r="I11" s="38" t="n">
        <v>0</v>
      </c>
      <c r="J11" s="38" t="n">
        <v>0</v>
      </c>
      <c r="K11" s="38" t="n">
        <v>0</v>
      </c>
      <c r="L11" s="38" t="n">
        <v>0</v>
      </c>
      <c r="M11" s="38" t="n">
        <v>0</v>
      </c>
      <c r="N11" s="38" t="n">
        <v>0</v>
      </c>
      <c r="O11" s="38" t="n">
        <v>0</v>
      </c>
      <c r="P11" s="39" t="n">
        <f aca="false">SUM(D11:O11)</f>
        <v>0</v>
      </c>
      <c r="Q11" s="40"/>
      <c r="R11" s="40"/>
      <c r="S11" s="40"/>
      <c r="T11" s="39" t="n">
        <f aca="false">SUM(P11:S11)</f>
        <v>0</v>
      </c>
    </row>
    <row r="12" customFormat="false" ht="11.25" hidden="false" customHeight="false" outlineLevel="0" collapsed="false">
      <c r="A12" s="36"/>
      <c r="B12" s="43" t="s">
        <v>140</v>
      </c>
      <c r="C12" s="42" t="s">
        <v>135</v>
      </c>
      <c r="D12" s="38" t="n">
        <v>0</v>
      </c>
      <c r="E12" s="38" t="n">
        <v>0</v>
      </c>
      <c r="F12" s="38" t="n">
        <v>0</v>
      </c>
      <c r="G12" s="38" t="n">
        <v>0</v>
      </c>
      <c r="H12" s="38" t="n">
        <v>0</v>
      </c>
      <c r="I12" s="38" t="n">
        <v>0</v>
      </c>
      <c r="J12" s="38" t="n">
        <v>0</v>
      </c>
      <c r="K12" s="38" t="n">
        <v>0</v>
      </c>
      <c r="L12" s="38" t="n">
        <v>0</v>
      </c>
      <c r="M12" s="38" t="n">
        <v>0</v>
      </c>
      <c r="N12" s="38" t="n">
        <v>0</v>
      </c>
      <c r="O12" s="38" t="n">
        <v>0</v>
      </c>
      <c r="P12" s="39" t="n">
        <f aca="false">SUM(D12:O12)</f>
        <v>0</v>
      </c>
      <c r="Q12" s="40"/>
      <c r="R12" s="40"/>
      <c r="S12" s="40"/>
      <c r="T12" s="39" t="n">
        <f aca="false">SUM(P12:S12)</f>
        <v>0</v>
      </c>
    </row>
    <row r="13" customFormat="false" ht="11.25" hidden="false" customHeight="false" outlineLevel="0" collapsed="false">
      <c r="A13" s="36"/>
      <c r="B13" s="43" t="s">
        <v>140</v>
      </c>
      <c r="C13" s="44" t="s">
        <v>135</v>
      </c>
      <c r="D13" s="38" t="n">
        <v>0</v>
      </c>
      <c r="E13" s="38" t="n">
        <v>0</v>
      </c>
      <c r="F13" s="38" t="n">
        <v>0</v>
      </c>
      <c r="G13" s="38" t="n">
        <v>0</v>
      </c>
      <c r="H13" s="38" t="n">
        <v>0</v>
      </c>
      <c r="I13" s="38" t="n">
        <v>0</v>
      </c>
      <c r="J13" s="38" t="n">
        <v>0</v>
      </c>
      <c r="K13" s="38" t="n">
        <v>0</v>
      </c>
      <c r="L13" s="38" t="n">
        <v>0</v>
      </c>
      <c r="M13" s="38" t="n">
        <v>0</v>
      </c>
      <c r="N13" s="38" t="n">
        <v>0</v>
      </c>
      <c r="O13" s="38" t="n">
        <v>0</v>
      </c>
      <c r="P13" s="39" t="n">
        <f aca="false">SUM(D13:O13)</f>
        <v>0</v>
      </c>
      <c r="Q13" s="40"/>
      <c r="R13" s="40"/>
      <c r="S13" s="40"/>
      <c r="T13" s="39" t="n">
        <f aca="false">SUM(P13:S13)</f>
        <v>0</v>
      </c>
    </row>
    <row r="14" customFormat="false" ht="11.25" hidden="false" customHeight="false" outlineLevel="0" collapsed="false">
      <c r="A14" s="36"/>
      <c r="B14" s="43" t="s">
        <v>140</v>
      </c>
      <c r="C14" s="44" t="s">
        <v>135</v>
      </c>
      <c r="D14" s="38" t="n">
        <v>0</v>
      </c>
      <c r="E14" s="38" t="n">
        <v>0</v>
      </c>
      <c r="F14" s="38" t="n">
        <v>0</v>
      </c>
      <c r="G14" s="38" t="n">
        <v>0</v>
      </c>
      <c r="H14" s="38" t="n">
        <v>0</v>
      </c>
      <c r="I14" s="38" t="n">
        <v>0</v>
      </c>
      <c r="J14" s="38" t="n">
        <v>0</v>
      </c>
      <c r="K14" s="38" t="n">
        <v>0</v>
      </c>
      <c r="L14" s="38" t="n">
        <v>0</v>
      </c>
      <c r="M14" s="38" t="n">
        <v>0</v>
      </c>
      <c r="N14" s="38" t="n">
        <v>0</v>
      </c>
      <c r="O14" s="38" t="n">
        <v>0</v>
      </c>
      <c r="P14" s="39" t="n">
        <f aca="false">SUM(D14:O14)</f>
        <v>0</v>
      </c>
      <c r="Q14" s="40"/>
      <c r="R14" s="40"/>
      <c r="S14" s="40"/>
      <c r="T14" s="39" t="n">
        <f aca="false">SUM(P14:S14)</f>
        <v>0</v>
      </c>
    </row>
    <row r="15" customFormat="false" ht="11.25" hidden="false" customHeight="false" outlineLevel="0" collapsed="false">
      <c r="A15" s="36"/>
      <c r="B15" s="43" t="s">
        <v>140</v>
      </c>
      <c r="C15" s="44" t="s">
        <v>135</v>
      </c>
      <c r="D15" s="38" t="n">
        <v>0</v>
      </c>
      <c r="E15" s="38" t="n">
        <v>0</v>
      </c>
      <c r="F15" s="38" t="n">
        <v>0</v>
      </c>
      <c r="G15" s="38" t="n">
        <v>0</v>
      </c>
      <c r="H15" s="38" t="n">
        <v>0</v>
      </c>
      <c r="I15" s="38" t="n">
        <v>0</v>
      </c>
      <c r="J15" s="38" t="n">
        <v>0</v>
      </c>
      <c r="K15" s="38" t="n">
        <v>0</v>
      </c>
      <c r="L15" s="38" t="n">
        <v>0</v>
      </c>
      <c r="M15" s="38" t="n">
        <v>0</v>
      </c>
      <c r="N15" s="38" t="n">
        <v>0</v>
      </c>
      <c r="O15" s="38" t="n">
        <v>0</v>
      </c>
      <c r="P15" s="39" t="n">
        <f aca="false">SUM(D15:O15)</f>
        <v>0</v>
      </c>
      <c r="Q15" s="40"/>
      <c r="R15" s="40"/>
      <c r="S15" s="40"/>
      <c r="T15" s="39" t="n">
        <f aca="false">SUM(P15:S15)</f>
        <v>0</v>
      </c>
    </row>
    <row r="16" customFormat="false" ht="11.25" hidden="false" customHeight="false" outlineLevel="0" collapsed="false">
      <c r="A16" s="36"/>
      <c r="B16" s="43" t="s">
        <v>140</v>
      </c>
      <c r="C16" s="44" t="s">
        <v>135</v>
      </c>
      <c r="D16" s="38" t="n">
        <v>0</v>
      </c>
      <c r="E16" s="38" t="n">
        <v>0</v>
      </c>
      <c r="F16" s="38" t="n">
        <v>0</v>
      </c>
      <c r="G16" s="38" t="n">
        <v>0</v>
      </c>
      <c r="H16" s="38" t="n">
        <v>0</v>
      </c>
      <c r="I16" s="38" t="n">
        <v>0</v>
      </c>
      <c r="J16" s="38" t="n">
        <v>0</v>
      </c>
      <c r="K16" s="38" t="n">
        <v>0</v>
      </c>
      <c r="L16" s="38" t="n">
        <v>0</v>
      </c>
      <c r="M16" s="38" t="n">
        <v>0</v>
      </c>
      <c r="N16" s="38" t="n">
        <v>0</v>
      </c>
      <c r="O16" s="38" t="n">
        <v>0</v>
      </c>
      <c r="P16" s="39" t="n">
        <f aca="false">SUM(D16:O16)</f>
        <v>0</v>
      </c>
      <c r="Q16" s="40"/>
      <c r="R16" s="40"/>
      <c r="S16" s="40"/>
      <c r="T16" s="39" t="n">
        <f aca="false">SUM(P16:S16)</f>
        <v>0</v>
      </c>
    </row>
    <row r="17" customFormat="false" ht="11.25" hidden="false" customHeight="false" outlineLevel="0" collapsed="false">
      <c r="A17" s="36"/>
      <c r="B17" s="43" t="s">
        <v>140</v>
      </c>
      <c r="C17" s="44" t="s">
        <v>135</v>
      </c>
      <c r="D17" s="38" t="n">
        <v>0</v>
      </c>
      <c r="E17" s="38" t="n">
        <v>0</v>
      </c>
      <c r="F17" s="38" t="n">
        <v>0</v>
      </c>
      <c r="G17" s="38" t="n">
        <v>0</v>
      </c>
      <c r="H17" s="38" t="n">
        <v>0</v>
      </c>
      <c r="I17" s="38" t="n">
        <v>0</v>
      </c>
      <c r="J17" s="38" t="n">
        <v>0</v>
      </c>
      <c r="K17" s="38" t="n">
        <v>0</v>
      </c>
      <c r="L17" s="38" t="n">
        <v>0</v>
      </c>
      <c r="M17" s="38" t="n">
        <v>0</v>
      </c>
      <c r="N17" s="38" t="n">
        <v>0</v>
      </c>
      <c r="O17" s="38" t="n">
        <v>0</v>
      </c>
      <c r="P17" s="39" t="n">
        <f aca="false">SUM(D17:O17)</f>
        <v>0</v>
      </c>
      <c r="Q17" s="40"/>
      <c r="R17" s="40"/>
      <c r="S17" s="40"/>
      <c r="T17" s="39" t="n">
        <f aca="false">SUM(P17:S17)</f>
        <v>0</v>
      </c>
    </row>
    <row r="18" customFormat="false" ht="11.25" hidden="false" customHeight="false" outlineLevel="0" collapsed="false">
      <c r="A18" s="36"/>
      <c r="B18" s="43" t="s">
        <v>140</v>
      </c>
      <c r="C18" s="44" t="s">
        <v>135</v>
      </c>
      <c r="D18" s="38" t="n">
        <v>0</v>
      </c>
      <c r="E18" s="38" t="n">
        <v>0</v>
      </c>
      <c r="F18" s="38" t="n">
        <v>0</v>
      </c>
      <c r="G18" s="38" t="n">
        <v>0</v>
      </c>
      <c r="H18" s="38" t="n">
        <v>0</v>
      </c>
      <c r="I18" s="38" t="n">
        <v>0</v>
      </c>
      <c r="J18" s="38" t="n">
        <v>0</v>
      </c>
      <c r="K18" s="38" t="n">
        <v>0</v>
      </c>
      <c r="L18" s="38" t="n">
        <v>0</v>
      </c>
      <c r="M18" s="38" t="n">
        <v>0</v>
      </c>
      <c r="N18" s="38" t="n">
        <v>0</v>
      </c>
      <c r="O18" s="38" t="n">
        <v>0</v>
      </c>
      <c r="P18" s="39" t="n">
        <f aca="false">SUM(D18:O18)</f>
        <v>0</v>
      </c>
      <c r="Q18" s="40"/>
      <c r="R18" s="40"/>
      <c r="S18" s="40"/>
      <c r="T18" s="39" t="n">
        <f aca="false">SUM(P18:S18)</f>
        <v>0</v>
      </c>
    </row>
    <row r="19" customFormat="false" ht="11.25" hidden="false" customHeight="false" outlineLevel="0" collapsed="false">
      <c r="A19" s="36"/>
      <c r="B19" s="43" t="s">
        <v>140</v>
      </c>
      <c r="C19" s="44" t="s">
        <v>135</v>
      </c>
      <c r="D19" s="38" t="n">
        <v>0</v>
      </c>
      <c r="E19" s="38" t="n">
        <v>0</v>
      </c>
      <c r="F19" s="38" t="n">
        <v>0</v>
      </c>
      <c r="G19" s="38" t="n">
        <v>0</v>
      </c>
      <c r="H19" s="38" t="n">
        <v>0</v>
      </c>
      <c r="I19" s="38" t="n">
        <v>0</v>
      </c>
      <c r="J19" s="38" t="n">
        <v>0</v>
      </c>
      <c r="K19" s="38" t="n">
        <v>0</v>
      </c>
      <c r="L19" s="38" t="n">
        <v>0</v>
      </c>
      <c r="M19" s="38" t="n">
        <v>0</v>
      </c>
      <c r="N19" s="38" t="n">
        <v>0</v>
      </c>
      <c r="O19" s="38" t="n">
        <v>0</v>
      </c>
      <c r="P19" s="39" t="n">
        <f aca="false">SUM(D19:O19)</f>
        <v>0</v>
      </c>
      <c r="Q19" s="40"/>
      <c r="R19" s="40"/>
      <c r="S19" s="40"/>
      <c r="T19" s="39" t="n">
        <f aca="false">SUM(P19:S19)</f>
        <v>0</v>
      </c>
    </row>
    <row r="20" customFormat="false" ht="11.25" hidden="false" customHeight="false" outlineLevel="0" collapsed="false">
      <c r="A20" s="36"/>
      <c r="B20" s="43" t="s">
        <v>140</v>
      </c>
      <c r="C20" s="44" t="s">
        <v>135</v>
      </c>
      <c r="D20" s="38" t="n">
        <v>0</v>
      </c>
      <c r="E20" s="38" t="n">
        <v>0</v>
      </c>
      <c r="F20" s="38" t="n">
        <v>0</v>
      </c>
      <c r="G20" s="38" t="n">
        <v>0</v>
      </c>
      <c r="H20" s="38" t="n">
        <v>0</v>
      </c>
      <c r="I20" s="38" t="n">
        <v>0</v>
      </c>
      <c r="J20" s="38" t="n">
        <v>0</v>
      </c>
      <c r="K20" s="38" t="n">
        <v>0</v>
      </c>
      <c r="L20" s="38" t="n">
        <v>0</v>
      </c>
      <c r="M20" s="38" t="n">
        <v>0</v>
      </c>
      <c r="N20" s="38" t="n">
        <v>0</v>
      </c>
      <c r="O20" s="38" t="n">
        <v>0</v>
      </c>
      <c r="P20" s="39" t="n">
        <f aca="false">SUM(D20:O20)</f>
        <v>0</v>
      </c>
      <c r="Q20" s="40"/>
      <c r="R20" s="40"/>
      <c r="S20" s="40"/>
      <c r="T20" s="39" t="n">
        <f aca="false">SUM(P20:S20)</f>
        <v>0</v>
      </c>
    </row>
    <row r="21" customFormat="false" ht="11.25" hidden="false" customHeight="false" outlineLevel="0" collapsed="false">
      <c r="A21" s="36"/>
      <c r="B21" s="45" t="s">
        <v>125</v>
      </c>
      <c r="C21" s="46"/>
      <c r="D21" s="47" t="n">
        <f aca="false">SUM(D3:D20)</f>
        <v>0</v>
      </c>
      <c r="E21" s="47" t="n">
        <f aca="false">SUM(E3:E20)</f>
        <v>0</v>
      </c>
      <c r="F21" s="47" t="n">
        <f aca="false">SUM(F3:F20)</f>
        <v>0</v>
      </c>
      <c r="G21" s="47" t="n">
        <f aca="false">SUM(G3:G20)</f>
        <v>0</v>
      </c>
      <c r="H21" s="47" t="n">
        <f aca="false">SUM(H3:H20)</f>
        <v>0</v>
      </c>
      <c r="I21" s="47" t="n">
        <f aca="false">SUM(I3:I20)</f>
        <v>0</v>
      </c>
      <c r="J21" s="47" t="n">
        <f aca="false">SUM(J3:J20)</f>
        <v>0</v>
      </c>
      <c r="K21" s="47" t="n">
        <f aca="false">SUM(K3:K20)</f>
        <v>0</v>
      </c>
      <c r="L21" s="47" t="n">
        <f aca="false">SUM(L3:L20)</f>
        <v>0</v>
      </c>
      <c r="M21" s="47" t="n">
        <f aca="false">SUM(M3:M20)</f>
        <v>0</v>
      </c>
      <c r="N21" s="47" t="n">
        <f aca="false">SUM(N3:N20)</f>
        <v>0</v>
      </c>
      <c r="O21" s="47" t="n">
        <f aca="false">SUM(O3:O20)</f>
        <v>0</v>
      </c>
      <c r="P21" s="39" t="n">
        <f aca="false">SUM(D21:O21)</f>
        <v>0</v>
      </c>
      <c r="Q21" s="48" t="n">
        <f aca="false">Perquisites!K53+MAX((P41-P97),0)</f>
        <v>0</v>
      </c>
      <c r="R21" s="38" t="n">
        <v>0</v>
      </c>
      <c r="S21" s="38" t="n">
        <v>0</v>
      </c>
      <c r="T21" s="39" t="n">
        <f aca="false">SUM(P21:S21)</f>
        <v>0</v>
      </c>
    </row>
    <row r="22" customFormat="false" ht="11.25" hidden="false" customHeight="false" outlineLevel="0" collapsed="false">
      <c r="A22" s="36" t="s">
        <v>141</v>
      </c>
      <c r="B22" s="45" t="s">
        <v>142</v>
      </c>
      <c r="C22" s="46"/>
      <c r="D22" s="38" t="n">
        <v>0</v>
      </c>
      <c r="E22" s="38" t="n">
        <v>0</v>
      </c>
      <c r="F22" s="38" t="n">
        <v>0</v>
      </c>
      <c r="G22" s="38" t="n">
        <v>0</v>
      </c>
      <c r="H22" s="38" t="n">
        <v>0</v>
      </c>
      <c r="I22" s="38" t="n">
        <v>0</v>
      </c>
      <c r="J22" s="38" t="n">
        <v>0</v>
      </c>
      <c r="K22" s="38" t="n">
        <v>0</v>
      </c>
      <c r="L22" s="38" t="n">
        <v>0</v>
      </c>
      <c r="M22" s="38" t="n">
        <v>0</v>
      </c>
      <c r="N22" s="38" t="n">
        <v>0</v>
      </c>
      <c r="O22" s="38" t="n">
        <v>0</v>
      </c>
      <c r="P22" s="39" t="n">
        <f aca="false">SUM(D22:O22)</f>
        <v>0</v>
      </c>
      <c r="Q22" s="40"/>
      <c r="R22" s="40"/>
      <c r="S22" s="40"/>
      <c r="T22" s="39" t="n">
        <f aca="false">SUM(P22:S22)</f>
        <v>0</v>
      </c>
    </row>
    <row r="23" customFormat="false" ht="11.25" hidden="false" customHeight="false" outlineLevel="0" collapsed="false">
      <c r="A23" s="36"/>
      <c r="B23" s="45" t="s">
        <v>143</v>
      </c>
      <c r="C23" s="46"/>
      <c r="D23" s="49" t="n">
        <f aca="false">MIN(D93*D48,$AE$51)</f>
        <v>0</v>
      </c>
      <c r="E23" s="49" t="n">
        <f aca="false">MIN(E93*E48,$AE$51)</f>
        <v>0</v>
      </c>
      <c r="F23" s="49" t="n">
        <f aca="false">MIN(F93*F48,$AE$51)</f>
        <v>0</v>
      </c>
      <c r="G23" s="49" t="n">
        <f aca="false">MIN(G93*G48,$AE$51)</f>
        <v>0</v>
      </c>
      <c r="H23" s="49" t="n">
        <f aca="false">MIN(H93*H48,$AE$51)</f>
        <v>0</v>
      </c>
      <c r="I23" s="49" t="n">
        <f aca="false">MIN(I93*I48,$AE$51)</f>
        <v>0</v>
      </c>
      <c r="J23" s="49" t="n">
        <f aca="false">MIN(J93*J48,$AE$51)</f>
        <v>0</v>
      </c>
      <c r="K23" s="49" t="n">
        <f aca="false">MIN(K93*K48,$AE$51)</f>
        <v>0</v>
      </c>
      <c r="L23" s="49" t="n">
        <f aca="false">MIN(L93*L48,$AE$51)</f>
        <v>0</v>
      </c>
      <c r="M23" s="49" t="n">
        <f aca="false">MIN(M93*M48,$AE$51)</f>
        <v>0</v>
      </c>
      <c r="N23" s="49" t="n">
        <f aca="false">MIN(N93*N48,$AE$51)</f>
        <v>0</v>
      </c>
      <c r="O23" s="49" t="n">
        <f aca="false">MIN(O93*O48,$AE$51)</f>
        <v>0</v>
      </c>
      <c r="P23" s="39" t="n">
        <f aca="false">SUM(D23:O23)</f>
        <v>0</v>
      </c>
      <c r="Q23" s="50"/>
      <c r="R23" s="38" t="n">
        <v>0</v>
      </c>
      <c r="S23" s="49"/>
      <c r="T23" s="39" t="n">
        <f aca="false">SUM(P23:S23)</f>
        <v>0</v>
      </c>
    </row>
    <row r="24" customFormat="false" ht="11.25" hidden="false" customHeight="false" outlineLevel="0" collapsed="false">
      <c r="A24" s="36"/>
      <c r="B24" s="45" t="s">
        <v>144</v>
      </c>
      <c r="C24" s="46"/>
      <c r="D24" s="49" t="n">
        <f aca="false">IF($AA$58="P",D93*D92,D43)</f>
        <v>0</v>
      </c>
      <c r="E24" s="49" t="n">
        <f aca="false">IF($AA$58="P",E93*E92,E43)</f>
        <v>0</v>
      </c>
      <c r="F24" s="49" t="n">
        <f aca="false">IF($AA$58="P",F93*F92,F43)</f>
        <v>0</v>
      </c>
      <c r="G24" s="49" t="n">
        <f aca="false">IF($AA$58="P",G93*G92,G43)</f>
        <v>0</v>
      </c>
      <c r="H24" s="49" t="n">
        <f aca="false">IF($AA$58="P",H93*H92,H43)</f>
        <v>0</v>
      </c>
      <c r="I24" s="49" t="n">
        <f aca="false">IF($AA$58="P",I93*I92,I43)</f>
        <v>0</v>
      </c>
      <c r="J24" s="49" t="n">
        <f aca="false">IF($AA$58="P",J93*J92,J43)</f>
        <v>0</v>
      </c>
      <c r="K24" s="49" t="n">
        <f aca="false">IF($AA$58="P",K93*K92,K43)</f>
        <v>0</v>
      </c>
      <c r="L24" s="49" t="n">
        <f aca="false">IF($AA$58="P",L93*L92,L43)</f>
        <v>0</v>
      </c>
      <c r="M24" s="49" t="n">
        <f aca="false">IF($AA$58="P",M93*M92,M43)</f>
        <v>0</v>
      </c>
      <c r="N24" s="49" t="n">
        <f aca="false">IF($AA$58="P",N93*N92,N43)</f>
        <v>0</v>
      </c>
      <c r="O24" s="49" t="n">
        <f aca="false">IF($AA$58="P",O93*O92,O43)</f>
        <v>0</v>
      </c>
      <c r="P24" s="39" t="n">
        <f aca="false">SUM(D24:O24)</f>
        <v>0</v>
      </c>
      <c r="Q24" s="50"/>
      <c r="R24" s="38" t="n">
        <v>0</v>
      </c>
      <c r="S24" s="51"/>
      <c r="T24" s="39" t="n">
        <f aca="false">SUM(P24:S24)</f>
        <v>0</v>
      </c>
    </row>
    <row r="25" customFormat="false" ht="11.25" hidden="false" customHeight="false" outlineLevel="0" collapsed="false">
      <c r="A25" s="36"/>
      <c r="B25" s="45" t="s">
        <v>145</v>
      </c>
      <c r="C25" s="46"/>
      <c r="D25" s="38" t="n">
        <v>0</v>
      </c>
      <c r="E25" s="38" t="n">
        <v>0</v>
      </c>
      <c r="F25" s="38" t="n">
        <v>0</v>
      </c>
      <c r="G25" s="38" t="n">
        <v>0</v>
      </c>
      <c r="H25" s="38" t="n">
        <v>0</v>
      </c>
      <c r="I25" s="38" t="n">
        <v>0</v>
      </c>
      <c r="J25" s="38" t="n">
        <v>0</v>
      </c>
      <c r="K25" s="38" t="n">
        <v>0</v>
      </c>
      <c r="L25" s="38" t="n">
        <v>0</v>
      </c>
      <c r="M25" s="38" t="n">
        <v>0</v>
      </c>
      <c r="N25" s="38" t="n">
        <v>0</v>
      </c>
      <c r="O25" s="38" t="n">
        <v>0</v>
      </c>
      <c r="P25" s="39" t="n">
        <f aca="false">SUM(D25:O25)</f>
        <v>0</v>
      </c>
      <c r="Q25" s="38" t="n">
        <v>0</v>
      </c>
      <c r="R25" s="38" t="n">
        <v>0</v>
      </c>
      <c r="S25" s="38" t="n">
        <v>0</v>
      </c>
      <c r="T25" s="39" t="n">
        <f aca="false">SUM(P25:S25)</f>
        <v>0</v>
      </c>
    </row>
    <row r="26" customFormat="false" ht="11.25" hidden="false" customHeight="false" outlineLevel="0" collapsed="false">
      <c r="A26" s="36"/>
      <c r="B26" s="45" t="s">
        <v>146</v>
      </c>
      <c r="C26" s="46"/>
      <c r="D26" s="38" t="n">
        <v>0</v>
      </c>
      <c r="E26" s="38" t="n">
        <v>0</v>
      </c>
      <c r="F26" s="38" t="n">
        <v>0</v>
      </c>
      <c r="G26" s="38" t="n">
        <v>0</v>
      </c>
      <c r="H26" s="38" t="n">
        <v>0</v>
      </c>
      <c r="I26" s="38" t="n">
        <v>0</v>
      </c>
      <c r="J26" s="38" t="n">
        <v>0</v>
      </c>
      <c r="K26" s="38" t="n">
        <v>0</v>
      </c>
      <c r="L26" s="38" t="n">
        <v>0</v>
      </c>
      <c r="M26" s="38" t="n">
        <v>0</v>
      </c>
      <c r="N26" s="38" t="n">
        <v>0</v>
      </c>
      <c r="O26" s="38" t="n">
        <v>0</v>
      </c>
      <c r="P26" s="39" t="n">
        <f aca="false">SUM(D26:O26)</f>
        <v>0</v>
      </c>
      <c r="Q26" s="38" t="n">
        <v>0</v>
      </c>
      <c r="R26" s="38" t="n">
        <v>0</v>
      </c>
      <c r="S26" s="38" t="n">
        <v>0</v>
      </c>
      <c r="T26" s="39" t="n">
        <f aca="false">SUM(P26:S26)</f>
        <v>0</v>
      </c>
    </row>
    <row r="27" customFormat="false" ht="11.25" hidden="false" customHeight="false" outlineLevel="0" collapsed="false">
      <c r="A27" s="36"/>
      <c r="B27" s="45" t="s">
        <v>147</v>
      </c>
      <c r="C27" s="46"/>
      <c r="D27" s="38" t="n">
        <v>0</v>
      </c>
      <c r="E27" s="38" t="n">
        <v>0</v>
      </c>
      <c r="F27" s="38" t="n">
        <v>0</v>
      </c>
      <c r="G27" s="38" t="n">
        <v>0</v>
      </c>
      <c r="H27" s="38" t="n">
        <v>0</v>
      </c>
      <c r="I27" s="38" t="n">
        <v>0</v>
      </c>
      <c r="J27" s="38" t="n">
        <v>0</v>
      </c>
      <c r="K27" s="38" t="n">
        <v>0</v>
      </c>
      <c r="L27" s="38" t="n">
        <v>0</v>
      </c>
      <c r="M27" s="38" t="n">
        <v>0</v>
      </c>
      <c r="N27" s="38" t="n">
        <v>0</v>
      </c>
      <c r="O27" s="38" t="n">
        <v>0</v>
      </c>
      <c r="P27" s="39" t="n">
        <f aca="false">SUM(D27:O27)</f>
        <v>0</v>
      </c>
      <c r="Q27" s="40"/>
      <c r="R27" s="40"/>
      <c r="S27" s="40"/>
      <c r="T27" s="39" t="n">
        <f aca="false">SUM(P27:S27)</f>
        <v>0</v>
      </c>
    </row>
    <row r="28" customFormat="false" ht="11.25" hidden="false" customHeight="false" outlineLevel="0" collapsed="false">
      <c r="A28" s="36"/>
      <c r="B28" s="52" t="s">
        <v>148</v>
      </c>
      <c r="C28" s="46"/>
      <c r="D28" s="38" t="n">
        <v>0</v>
      </c>
      <c r="E28" s="38" t="n">
        <v>0</v>
      </c>
      <c r="F28" s="38" t="n">
        <v>0</v>
      </c>
      <c r="G28" s="38" t="n">
        <v>0</v>
      </c>
      <c r="H28" s="38" t="n">
        <v>0</v>
      </c>
      <c r="I28" s="38" t="n">
        <v>0</v>
      </c>
      <c r="J28" s="38" t="n">
        <v>0</v>
      </c>
      <c r="K28" s="38" t="n">
        <v>0</v>
      </c>
      <c r="L28" s="38" t="n">
        <v>0</v>
      </c>
      <c r="M28" s="38" t="n">
        <v>0</v>
      </c>
      <c r="N28" s="38" t="n">
        <v>0</v>
      </c>
      <c r="O28" s="38" t="n">
        <v>0</v>
      </c>
      <c r="P28" s="39" t="n">
        <f aca="false">SUM(D28:O28)</f>
        <v>0</v>
      </c>
      <c r="Q28" s="40"/>
      <c r="R28" s="40"/>
      <c r="S28" s="40"/>
      <c r="T28" s="39" t="n">
        <f aca="false">SUM(P28:S28)</f>
        <v>0</v>
      </c>
    </row>
    <row r="29" customFormat="false" ht="11.25" hidden="false" customHeight="false" outlineLevel="0" collapsed="false">
      <c r="A29" s="36"/>
      <c r="B29" s="52" t="s">
        <v>148</v>
      </c>
      <c r="C29" s="46"/>
      <c r="D29" s="38" t="n">
        <v>0</v>
      </c>
      <c r="E29" s="38" t="n">
        <v>0</v>
      </c>
      <c r="F29" s="38" t="n">
        <v>0</v>
      </c>
      <c r="G29" s="38" t="n">
        <v>0</v>
      </c>
      <c r="H29" s="38" t="n">
        <v>0</v>
      </c>
      <c r="I29" s="38" t="n">
        <v>0</v>
      </c>
      <c r="J29" s="38" t="n">
        <v>0</v>
      </c>
      <c r="K29" s="38" t="n">
        <v>0</v>
      </c>
      <c r="L29" s="38" t="n">
        <v>0</v>
      </c>
      <c r="M29" s="38" t="n">
        <v>0</v>
      </c>
      <c r="N29" s="38" t="n">
        <v>0</v>
      </c>
      <c r="O29" s="38" t="n">
        <v>0</v>
      </c>
      <c r="P29" s="39" t="n">
        <f aca="false">SUM(D29:O29)</f>
        <v>0</v>
      </c>
      <c r="Q29" s="40"/>
      <c r="R29" s="40"/>
      <c r="S29" s="40"/>
      <c r="T29" s="39" t="n">
        <f aca="false">SUM(P29:S29)</f>
        <v>0</v>
      </c>
    </row>
    <row r="30" customFormat="false" ht="11.25" hidden="false" customHeight="false" outlineLevel="0" collapsed="false">
      <c r="A30" s="36"/>
      <c r="B30" s="52" t="s">
        <v>148</v>
      </c>
      <c r="C30" s="46"/>
      <c r="D30" s="38" t="n">
        <v>0</v>
      </c>
      <c r="E30" s="38" t="n">
        <v>0</v>
      </c>
      <c r="F30" s="38" t="n">
        <v>0</v>
      </c>
      <c r="G30" s="38" t="n">
        <v>0</v>
      </c>
      <c r="H30" s="38" t="n">
        <v>0</v>
      </c>
      <c r="I30" s="38" t="n">
        <v>0</v>
      </c>
      <c r="J30" s="38" t="n">
        <v>0</v>
      </c>
      <c r="K30" s="38" t="n">
        <v>0</v>
      </c>
      <c r="L30" s="38" t="n">
        <v>0</v>
      </c>
      <c r="M30" s="38" t="n">
        <v>0</v>
      </c>
      <c r="N30" s="38" t="n">
        <v>0</v>
      </c>
      <c r="O30" s="38" t="n">
        <v>0</v>
      </c>
      <c r="P30" s="39" t="n">
        <f aca="false">SUM(D30:O30)</f>
        <v>0</v>
      </c>
      <c r="Q30" s="40"/>
      <c r="R30" s="40"/>
      <c r="S30" s="40"/>
      <c r="T30" s="39" t="n">
        <f aca="false">SUM(P30:S30)</f>
        <v>0</v>
      </c>
    </row>
    <row r="31" customFormat="false" ht="11.25" hidden="false" customHeight="false" outlineLevel="0" collapsed="false">
      <c r="A31" s="36"/>
      <c r="B31" s="52" t="s">
        <v>148</v>
      </c>
      <c r="C31" s="46"/>
      <c r="D31" s="38" t="n">
        <v>0</v>
      </c>
      <c r="E31" s="38" t="n">
        <v>0</v>
      </c>
      <c r="F31" s="38" t="n">
        <v>0</v>
      </c>
      <c r="G31" s="38" t="n">
        <v>0</v>
      </c>
      <c r="H31" s="38" t="n">
        <v>0</v>
      </c>
      <c r="I31" s="38" t="n">
        <v>0</v>
      </c>
      <c r="J31" s="38" t="n">
        <v>0</v>
      </c>
      <c r="K31" s="38" t="n">
        <v>0</v>
      </c>
      <c r="L31" s="38" t="n">
        <v>0</v>
      </c>
      <c r="M31" s="38" t="n">
        <v>0</v>
      </c>
      <c r="N31" s="38" t="n">
        <v>0</v>
      </c>
      <c r="O31" s="38" t="n">
        <v>0</v>
      </c>
      <c r="P31" s="39" t="n">
        <f aca="false">SUM(D31:O31)</f>
        <v>0</v>
      </c>
      <c r="Q31" s="40"/>
      <c r="R31" s="40"/>
      <c r="S31" s="40"/>
      <c r="T31" s="39" t="n">
        <f aca="false">SUM(P31:S31)</f>
        <v>0</v>
      </c>
    </row>
    <row r="32" customFormat="false" ht="11.25" hidden="false" customHeight="false" outlineLevel="0" collapsed="false">
      <c r="A32" s="36"/>
      <c r="B32" s="52" t="s">
        <v>148</v>
      </c>
      <c r="C32" s="46"/>
      <c r="D32" s="38" t="n">
        <v>0</v>
      </c>
      <c r="E32" s="38" t="n">
        <v>0</v>
      </c>
      <c r="F32" s="38" t="n">
        <v>0</v>
      </c>
      <c r="G32" s="38" t="n">
        <v>0</v>
      </c>
      <c r="H32" s="38" t="n">
        <v>0</v>
      </c>
      <c r="I32" s="38" t="n">
        <v>0</v>
      </c>
      <c r="J32" s="38" t="n">
        <v>0</v>
      </c>
      <c r="K32" s="38" t="n">
        <v>0</v>
      </c>
      <c r="L32" s="38" t="n">
        <v>0</v>
      </c>
      <c r="M32" s="38" t="n">
        <v>0</v>
      </c>
      <c r="N32" s="38" t="n">
        <v>0</v>
      </c>
      <c r="O32" s="38" t="n">
        <v>0</v>
      </c>
      <c r="P32" s="39" t="n">
        <f aca="false">SUM(D32:O32)</f>
        <v>0</v>
      </c>
      <c r="Q32" s="40"/>
      <c r="R32" s="40"/>
      <c r="S32" s="40"/>
      <c r="T32" s="39" t="n">
        <f aca="false">SUM(P32:S32)</f>
        <v>0</v>
      </c>
    </row>
    <row r="33" customFormat="false" ht="11.25" hidden="false" customHeight="false" outlineLevel="0" collapsed="false">
      <c r="A33" s="36"/>
      <c r="B33" s="52" t="s">
        <v>148</v>
      </c>
      <c r="C33" s="46"/>
      <c r="D33" s="38" t="n">
        <v>0</v>
      </c>
      <c r="E33" s="38" t="n">
        <v>0</v>
      </c>
      <c r="F33" s="38" t="n">
        <v>0</v>
      </c>
      <c r="G33" s="38" t="n">
        <v>0</v>
      </c>
      <c r="H33" s="38" t="n">
        <v>0</v>
      </c>
      <c r="I33" s="38" t="n">
        <v>0</v>
      </c>
      <c r="J33" s="38" t="n">
        <v>0</v>
      </c>
      <c r="K33" s="38" t="n">
        <v>0</v>
      </c>
      <c r="L33" s="38" t="n">
        <v>0</v>
      </c>
      <c r="M33" s="38" t="n">
        <v>0</v>
      </c>
      <c r="N33" s="38" t="n">
        <v>0</v>
      </c>
      <c r="O33" s="38" t="n">
        <v>0</v>
      </c>
      <c r="P33" s="39" t="n">
        <f aca="false">SUM(D33:O33)</f>
        <v>0</v>
      </c>
      <c r="Q33" s="40"/>
      <c r="R33" s="40"/>
      <c r="S33" s="40"/>
      <c r="T33" s="39" t="n">
        <f aca="false">SUM(P33:S33)</f>
        <v>0</v>
      </c>
    </row>
    <row r="34" customFormat="false" ht="11.25" hidden="false" customHeight="false" outlineLevel="0" collapsed="false">
      <c r="A34" s="36"/>
      <c r="B34" s="52" t="s">
        <v>148</v>
      </c>
      <c r="C34" s="46"/>
      <c r="D34" s="38" t="n">
        <v>0</v>
      </c>
      <c r="E34" s="38" t="n">
        <v>0</v>
      </c>
      <c r="F34" s="38" t="n">
        <v>0</v>
      </c>
      <c r="G34" s="38" t="n">
        <v>0</v>
      </c>
      <c r="H34" s="38" t="n">
        <v>0</v>
      </c>
      <c r="I34" s="38" t="n">
        <v>0</v>
      </c>
      <c r="J34" s="38" t="n">
        <v>0</v>
      </c>
      <c r="K34" s="38" t="n">
        <v>0</v>
      </c>
      <c r="L34" s="38" t="n">
        <v>0</v>
      </c>
      <c r="M34" s="38" t="n">
        <v>0</v>
      </c>
      <c r="N34" s="38" t="n">
        <v>0</v>
      </c>
      <c r="O34" s="38" t="n">
        <v>0</v>
      </c>
      <c r="P34" s="39" t="n">
        <f aca="false">SUM(D34:O34)</f>
        <v>0</v>
      </c>
      <c r="Q34" s="40"/>
      <c r="R34" s="40"/>
      <c r="S34" s="40"/>
      <c r="T34" s="39" t="n">
        <f aca="false">SUM(P34:S34)</f>
        <v>0</v>
      </c>
    </row>
    <row r="35" customFormat="false" ht="11.25" hidden="false" customHeight="false" outlineLevel="0" collapsed="false">
      <c r="A35" s="36"/>
      <c r="B35" s="52" t="s">
        <v>148</v>
      </c>
      <c r="C35" s="46"/>
      <c r="D35" s="38" t="n">
        <v>0</v>
      </c>
      <c r="E35" s="38" t="n">
        <v>0</v>
      </c>
      <c r="F35" s="38" t="n">
        <v>0</v>
      </c>
      <c r="G35" s="38" t="n">
        <v>0</v>
      </c>
      <c r="H35" s="38" t="n">
        <v>0</v>
      </c>
      <c r="I35" s="38" t="n">
        <v>0</v>
      </c>
      <c r="J35" s="38" t="n">
        <v>0</v>
      </c>
      <c r="K35" s="38" t="n">
        <v>0</v>
      </c>
      <c r="L35" s="38" t="n">
        <v>0</v>
      </c>
      <c r="M35" s="38" t="n">
        <v>0</v>
      </c>
      <c r="N35" s="38" t="n">
        <v>0</v>
      </c>
      <c r="O35" s="38" t="n">
        <v>0</v>
      </c>
      <c r="P35" s="39" t="n">
        <f aca="false">SUM(D35:O35)</f>
        <v>0</v>
      </c>
      <c r="Q35" s="40"/>
      <c r="R35" s="40"/>
      <c r="S35" s="40"/>
      <c r="T35" s="39" t="n">
        <f aca="false">SUM(P35:S35)</f>
        <v>0</v>
      </c>
    </row>
    <row r="36" customFormat="false" ht="11.25" hidden="false" customHeight="false" outlineLevel="0" collapsed="false">
      <c r="A36" s="36"/>
      <c r="B36" s="52" t="s">
        <v>148</v>
      </c>
      <c r="C36" s="46"/>
      <c r="D36" s="38" t="n">
        <v>0</v>
      </c>
      <c r="E36" s="38" t="n">
        <v>0</v>
      </c>
      <c r="F36" s="38" t="n">
        <v>0</v>
      </c>
      <c r="G36" s="38" t="n">
        <v>0</v>
      </c>
      <c r="H36" s="38" t="n">
        <v>0</v>
      </c>
      <c r="I36" s="38" t="n">
        <v>0</v>
      </c>
      <c r="J36" s="38" t="n">
        <v>0</v>
      </c>
      <c r="K36" s="38" t="n">
        <v>0</v>
      </c>
      <c r="L36" s="38" t="n">
        <v>0</v>
      </c>
      <c r="M36" s="38" t="n">
        <v>0</v>
      </c>
      <c r="N36" s="38" t="n">
        <v>0</v>
      </c>
      <c r="O36" s="38" t="n">
        <v>0</v>
      </c>
      <c r="P36" s="39" t="n">
        <f aca="false">SUM(D36:O36)</f>
        <v>0</v>
      </c>
      <c r="Q36" s="40"/>
      <c r="R36" s="40"/>
      <c r="S36" s="40"/>
      <c r="T36" s="39" t="n">
        <f aca="false">SUM(P36:S36)</f>
        <v>0</v>
      </c>
    </row>
    <row r="37" customFormat="false" ht="11.25" hidden="false" customHeight="false" outlineLevel="0" collapsed="false">
      <c r="A37" s="36"/>
      <c r="B37" s="45" t="s">
        <v>149</v>
      </c>
      <c r="C37" s="46"/>
      <c r="D37" s="49" t="n">
        <f aca="false">SUM(D22:D36)</f>
        <v>0</v>
      </c>
      <c r="E37" s="49" t="n">
        <f aca="false">SUM(E22:E36)</f>
        <v>0</v>
      </c>
      <c r="F37" s="49" t="n">
        <f aca="false">SUM(F22:F36)</f>
        <v>0</v>
      </c>
      <c r="G37" s="49" t="n">
        <f aca="false">SUM(G22:G36)</f>
        <v>0</v>
      </c>
      <c r="H37" s="49" t="n">
        <f aca="false">SUM(H22:H36)</f>
        <v>0</v>
      </c>
      <c r="I37" s="49" t="n">
        <f aca="false">SUM(I22:I36)</f>
        <v>0</v>
      </c>
      <c r="J37" s="49" t="n">
        <f aca="false">SUM(J22:J36)</f>
        <v>0</v>
      </c>
      <c r="K37" s="49" t="n">
        <f aca="false">SUM(K22:K36)</f>
        <v>0</v>
      </c>
      <c r="L37" s="49" t="n">
        <f aca="false">SUM(L22:L36)</f>
        <v>0</v>
      </c>
      <c r="M37" s="49" t="n">
        <f aca="false">SUM(M22:M36)</f>
        <v>0</v>
      </c>
      <c r="N37" s="49" t="n">
        <f aca="false">SUM(N22:N36)</f>
        <v>0</v>
      </c>
      <c r="O37" s="49" t="n">
        <f aca="false">SUM(O22:O36)</f>
        <v>0</v>
      </c>
      <c r="P37" s="39" t="n">
        <f aca="false">SUM(D37:O37)</f>
        <v>0</v>
      </c>
      <c r="Q37" s="40"/>
      <c r="R37" s="40"/>
      <c r="S37" s="40"/>
      <c r="T37" s="39" t="n">
        <f aca="false">SUM(P37:S37)</f>
        <v>0</v>
      </c>
    </row>
    <row r="38" customFormat="false" ht="11.25" hidden="false" customHeight="false" outlineLevel="0" collapsed="false">
      <c r="A38" s="53"/>
      <c r="B38" s="54" t="s">
        <v>150</v>
      </c>
      <c r="C38" s="46"/>
      <c r="D38" s="47" t="n">
        <f aca="false">D21-D37</f>
        <v>0</v>
      </c>
      <c r="E38" s="47" t="n">
        <f aca="false">E21-E37</f>
        <v>0</v>
      </c>
      <c r="F38" s="47" t="n">
        <f aca="false">F21-F37</f>
        <v>0</v>
      </c>
      <c r="G38" s="47" t="n">
        <f aca="false">G21-G37</f>
        <v>0</v>
      </c>
      <c r="H38" s="47" t="n">
        <f aca="false">H21-H37</f>
        <v>0</v>
      </c>
      <c r="I38" s="47" t="n">
        <f aca="false">I21-I37</f>
        <v>0</v>
      </c>
      <c r="J38" s="47" t="n">
        <f aca="false">J21-J37</f>
        <v>0</v>
      </c>
      <c r="K38" s="47" t="n">
        <f aca="false">K21-K37</f>
        <v>0</v>
      </c>
      <c r="L38" s="47" t="n">
        <f aca="false">L21-L37</f>
        <v>0</v>
      </c>
      <c r="M38" s="47" t="n">
        <f aca="false">M21-M37</f>
        <v>0</v>
      </c>
      <c r="N38" s="47" t="n">
        <f aca="false">N21-N37</f>
        <v>0</v>
      </c>
      <c r="O38" s="47" t="n">
        <f aca="false">O21-O37</f>
        <v>0</v>
      </c>
      <c r="P38" s="39" t="n">
        <f aca="false">SUM(D38:O38)</f>
        <v>0</v>
      </c>
      <c r="Q38" s="40"/>
      <c r="R38" s="40"/>
      <c r="S38" s="40"/>
      <c r="T38" s="39" t="n">
        <f aca="false">SUM(P38:S38)</f>
        <v>0</v>
      </c>
    </row>
    <row r="39" customFormat="false" ht="12.75" hidden="false" customHeight="true" outlineLevel="0" collapsed="false">
      <c r="A39" s="36" t="s">
        <v>143</v>
      </c>
      <c r="B39" s="55" t="s">
        <v>151</v>
      </c>
      <c r="C39" s="46"/>
      <c r="D39" s="38" t="n">
        <v>0</v>
      </c>
      <c r="E39" s="38" t="n">
        <v>0</v>
      </c>
      <c r="F39" s="38" t="n">
        <v>0</v>
      </c>
      <c r="G39" s="38" t="n">
        <v>0</v>
      </c>
      <c r="H39" s="38" t="n">
        <v>0</v>
      </c>
      <c r="I39" s="38" t="n">
        <v>0</v>
      </c>
      <c r="J39" s="38" t="n">
        <v>0</v>
      </c>
      <c r="K39" s="38" t="n">
        <v>0</v>
      </c>
      <c r="L39" s="38" t="n">
        <v>0</v>
      </c>
      <c r="M39" s="38" t="n">
        <v>0</v>
      </c>
      <c r="N39" s="38" t="n">
        <v>0</v>
      </c>
      <c r="O39" s="38" t="n">
        <v>0</v>
      </c>
      <c r="P39" s="56"/>
      <c r="Q39" s="57"/>
      <c r="R39" s="58"/>
      <c r="S39" s="58"/>
      <c r="T39" s="59"/>
    </row>
    <row r="40" customFormat="false" ht="11.25" hidden="false" customHeight="false" outlineLevel="0" collapsed="false">
      <c r="A40" s="36"/>
      <c r="B40" s="35" t="s">
        <v>152</v>
      </c>
      <c r="C40" s="46"/>
      <c r="D40" s="38" t="n">
        <v>0</v>
      </c>
      <c r="E40" s="49" t="n">
        <f aca="false">D42</f>
        <v>0</v>
      </c>
      <c r="F40" s="49" t="n">
        <f aca="false">E42</f>
        <v>0</v>
      </c>
      <c r="G40" s="49" t="n">
        <f aca="false">F42</f>
        <v>0</v>
      </c>
      <c r="H40" s="49" t="n">
        <f aca="false">G42</f>
        <v>0</v>
      </c>
      <c r="I40" s="49" t="n">
        <f aca="false">H42</f>
        <v>0</v>
      </c>
      <c r="J40" s="49" t="n">
        <f aca="false">I42</f>
        <v>0</v>
      </c>
      <c r="K40" s="49" t="n">
        <f aca="false">J42</f>
        <v>0</v>
      </c>
      <c r="L40" s="49" t="n">
        <f aca="false">K42</f>
        <v>0</v>
      </c>
      <c r="M40" s="49" t="n">
        <f aca="false">L42</f>
        <v>0</v>
      </c>
      <c r="N40" s="49" t="n">
        <f aca="false">M42</f>
        <v>0</v>
      </c>
      <c r="O40" s="49" t="n">
        <f aca="false">N42</f>
        <v>0</v>
      </c>
      <c r="P40" s="39" t="n">
        <f aca="false">D40</f>
        <v>0</v>
      </c>
      <c r="Q40" s="60"/>
      <c r="R40" s="61"/>
      <c r="S40" s="61"/>
      <c r="T40" s="62"/>
    </row>
    <row r="41" customFormat="false" ht="11.25" hidden="false" customHeight="false" outlineLevel="0" collapsed="false">
      <c r="A41" s="36"/>
      <c r="B41" s="45" t="s">
        <v>153</v>
      </c>
      <c r="C41" s="46"/>
      <c r="D41" s="49" t="n">
        <f aca="false">ROUND(D40*($AA$57/12),0)</f>
        <v>0</v>
      </c>
      <c r="E41" s="49" t="n">
        <f aca="false">ROUND(E40*($AA$57/12),0)</f>
        <v>0</v>
      </c>
      <c r="F41" s="49" t="n">
        <f aca="false">ROUND(F40*($AA$57/12),0)</f>
        <v>0</v>
      </c>
      <c r="G41" s="49" t="n">
        <f aca="false">ROUND(G40*($AA$57/12),0)</f>
        <v>0</v>
      </c>
      <c r="H41" s="49" t="n">
        <f aca="false">ROUND(H40*($AA$57/12),0)</f>
        <v>0</v>
      </c>
      <c r="I41" s="49" t="n">
        <f aca="false">ROUND(I40*($AA$57/12),0)</f>
        <v>0</v>
      </c>
      <c r="J41" s="49" t="n">
        <f aca="false">ROUND(J40*($AA$57/12),0)</f>
        <v>0</v>
      </c>
      <c r="K41" s="49" t="n">
        <f aca="false">ROUND(K40*($AA$57/12),0)</f>
        <v>0</v>
      </c>
      <c r="L41" s="49" t="n">
        <f aca="false">ROUND(L40*($AA$57/12),0)</f>
        <v>0</v>
      </c>
      <c r="M41" s="49" t="n">
        <f aca="false">ROUND(M40*($AA$57/12),0)</f>
        <v>0</v>
      </c>
      <c r="N41" s="49" t="n">
        <f aca="false">ROUND(N40*($AA$57/12),0)</f>
        <v>0</v>
      </c>
      <c r="O41" s="49" t="n">
        <f aca="false">ROUND(O40*($AA$57/12),0)</f>
        <v>0</v>
      </c>
      <c r="P41" s="39" t="n">
        <f aca="false">SUM(D41:O41)</f>
        <v>0</v>
      </c>
      <c r="Q41" s="60"/>
      <c r="R41" s="61"/>
      <c r="S41" s="61"/>
      <c r="T41" s="62"/>
    </row>
    <row r="42" customFormat="false" ht="11.25" hidden="false" customHeight="false" outlineLevel="0" collapsed="false">
      <c r="A42" s="36"/>
      <c r="B42" s="45" t="s">
        <v>154</v>
      </c>
      <c r="C42" s="46"/>
      <c r="D42" s="47" t="n">
        <f aca="false">D40+D23+D24-D39+D41+MAX((D23-MIN(D93*8.33%,541)),0)</f>
        <v>0</v>
      </c>
      <c r="E42" s="47" t="n">
        <f aca="false">E40+E23+E24-E39+E41+MAX((E23-MIN(E93*8.33%,541)),0)</f>
        <v>0</v>
      </c>
      <c r="F42" s="47" t="n">
        <f aca="false">F40+F23+F24-F39+F41+MAX((F23-MIN(F93*8.33%,541)),0)</f>
        <v>0</v>
      </c>
      <c r="G42" s="47" t="n">
        <f aca="false">G40+G23+G24-G39+G41+MAX((G23-MIN(G93*8.33%,541)),0)</f>
        <v>0</v>
      </c>
      <c r="H42" s="47" t="n">
        <f aca="false">H40+H23+H24-H39+H41+MAX((H23-MIN(H93*8.33%,541)),0)</f>
        <v>0</v>
      </c>
      <c r="I42" s="47" t="n">
        <f aca="false">I40+I23+I24-I39+I41+MAX((I23-MIN(I93*8.33%,541)),0)</f>
        <v>0</v>
      </c>
      <c r="J42" s="47" t="n">
        <f aca="false">J40+J23+J24-J39+J41+MAX((J23-MIN(J93*8.33%,541)),0)</f>
        <v>0</v>
      </c>
      <c r="K42" s="47" t="n">
        <f aca="false">K40+K23+K24-K39+K41+MAX((K23-MIN(K93*8.33%,541)),0)</f>
        <v>0</v>
      </c>
      <c r="L42" s="47" t="n">
        <f aca="false">L40+L23+L24-L39+L41+MAX((L23-MIN(L93*8.33%,541)),0)</f>
        <v>0</v>
      </c>
      <c r="M42" s="47" t="n">
        <f aca="false">M40+M23+M24-M39+M41+MAX((M23-MIN(M93*8.33%,541)),0)</f>
        <v>0</v>
      </c>
      <c r="N42" s="47" t="n">
        <f aca="false">N40+N23+N24-N39+N41+MAX((N23-MIN(N93*8.33%,541)),0)</f>
        <v>0</v>
      </c>
      <c r="O42" s="47" t="n">
        <f aca="false">O40+O23+O24-O39+O41+MAX((O23-MIN(O93*8.33%,541)),0)</f>
        <v>0</v>
      </c>
      <c r="P42" s="39" t="n">
        <f aca="false">O42</f>
        <v>0</v>
      </c>
      <c r="Q42" s="60"/>
      <c r="R42" s="61"/>
      <c r="S42" s="61"/>
      <c r="T42" s="62"/>
    </row>
    <row r="43" customFormat="false" ht="11.25" hidden="false" customHeight="false" outlineLevel="0" collapsed="false">
      <c r="A43" s="53"/>
      <c r="B43" s="63" t="str">
        <f aca="false">IF(AA58="P","VPF %","VPF Amt")</f>
        <v>VPF %</v>
      </c>
      <c r="C43" s="46"/>
      <c r="D43" s="64" t="n">
        <v>0</v>
      </c>
      <c r="E43" s="64" t="n">
        <v>0</v>
      </c>
      <c r="F43" s="64" t="n">
        <v>0</v>
      </c>
      <c r="G43" s="64" t="n">
        <v>0</v>
      </c>
      <c r="H43" s="64" t="n">
        <v>0</v>
      </c>
      <c r="I43" s="64" t="n">
        <v>0</v>
      </c>
      <c r="J43" s="64" t="n">
        <v>0</v>
      </c>
      <c r="K43" s="64" t="n">
        <v>0</v>
      </c>
      <c r="L43" s="64" t="n">
        <v>0</v>
      </c>
      <c r="M43" s="64" t="n">
        <v>0</v>
      </c>
      <c r="N43" s="64" t="n">
        <v>0</v>
      </c>
      <c r="O43" s="65" t="n">
        <v>0</v>
      </c>
    </row>
    <row r="44" customFormat="false" ht="11.25" hidden="false" customHeight="false" outlineLevel="0" collapsed="false">
      <c r="A44" s="53"/>
      <c r="B44" s="63" t="s">
        <v>155</v>
      </c>
      <c r="C44" s="46"/>
      <c r="D44" s="66" t="s">
        <v>135</v>
      </c>
      <c r="E44" s="66" t="s">
        <v>135</v>
      </c>
      <c r="F44" s="66" t="s">
        <v>135</v>
      </c>
      <c r="G44" s="66" t="s">
        <v>135</v>
      </c>
      <c r="H44" s="66" t="s">
        <v>135</v>
      </c>
      <c r="I44" s="66" t="s">
        <v>135</v>
      </c>
      <c r="J44" s="66" t="s">
        <v>135</v>
      </c>
      <c r="K44" s="66" t="s">
        <v>135</v>
      </c>
      <c r="L44" s="66" t="s">
        <v>135</v>
      </c>
      <c r="M44" s="66" t="s">
        <v>135</v>
      </c>
      <c r="N44" s="66" t="s">
        <v>135</v>
      </c>
      <c r="O44" s="66" t="s">
        <v>135</v>
      </c>
    </row>
    <row r="45" customFormat="false" ht="11.25" hidden="false" customHeight="false" outlineLevel="0" collapsed="false">
      <c r="A45" s="53"/>
      <c r="B45" s="63" t="s">
        <v>156</v>
      </c>
      <c r="C45" s="46"/>
      <c r="D45" s="66" t="s">
        <v>135</v>
      </c>
      <c r="E45" s="66" t="s">
        <v>135</v>
      </c>
      <c r="F45" s="66" t="s">
        <v>135</v>
      </c>
      <c r="G45" s="66" t="s">
        <v>135</v>
      </c>
      <c r="H45" s="66" t="s">
        <v>135</v>
      </c>
      <c r="I45" s="66" t="s">
        <v>135</v>
      </c>
      <c r="J45" s="66" t="s">
        <v>135</v>
      </c>
      <c r="K45" s="66" t="s">
        <v>135</v>
      </c>
      <c r="L45" s="66" t="s">
        <v>135</v>
      </c>
      <c r="M45" s="66" t="s">
        <v>135</v>
      </c>
      <c r="N45" s="66" t="s">
        <v>135</v>
      </c>
      <c r="O45" s="66" t="s">
        <v>135</v>
      </c>
    </row>
    <row r="46" customFormat="false" ht="11.25" hidden="false" customHeight="false" outlineLevel="0" collapsed="false">
      <c r="A46" s="53"/>
      <c r="B46" s="63" t="s">
        <v>157</v>
      </c>
      <c r="C46" s="46"/>
      <c r="D46" s="66" t="s">
        <v>132</v>
      </c>
      <c r="E46" s="66" t="s">
        <v>132</v>
      </c>
      <c r="F46" s="66" t="s">
        <v>132</v>
      </c>
      <c r="G46" s="66" t="s">
        <v>132</v>
      </c>
      <c r="H46" s="66" t="s">
        <v>132</v>
      </c>
      <c r="I46" s="66" t="s">
        <v>132</v>
      </c>
      <c r="J46" s="66" t="s">
        <v>132</v>
      </c>
      <c r="K46" s="66" t="s">
        <v>132</v>
      </c>
      <c r="L46" s="66" t="s">
        <v>132</v>
      </c>
      <c r="M46" s="66" t="s">
        <v>132</v>
      </c>
      <c r="N46" s="66" t="s">
        <v>132</v>
      </c>
      <c r="O46" s="66" t="s">
        <v>132</v>
      </c>
    </row>
    <row r="47" customFormat="false" ht="11.25" hidden="false" customHeight="false" outlineLevel="0" collapsed="false">
      <c r="A47" s="53"/>
      <c r="B47" s="63" t="s">
        <v>158</v>
      </c>
      <c r="C47" s="46"/>
      <c r="D47" s="66" t="str">
        <f aca="false">$AA$51</f>
        <v>N</v>
      </c>
      <c r="E47" s="66" t="str">
        <f aca="false">$AA$51</f>
        <v>N</v>
      </c>
      <c r="F47" s="66" t="str">
        <f aca="false">$AA$51</f>
        <v>N</v>
      </c>
      <c r="G47" s="66" t="str">
        <f aca="false">$AA$51</f>
        <v>N</v>
      </c>
      <c r="H47" s="66" t="str">
        <f aca="false">$AA$51</f>
        <v>N</v>
      </c>
      <c r="I47" s="66" t="str">
        <f aca="false">$AA$51</f>
        <v>N</v>
      </c>
      <c r="J47" s="66" t="str">
        <f aca="false">$AA$51</f>
        <v>N</v>
      </c>
      <c r="K47" s="66" t="str">
        <f aca="false">$AA$51</f>
        <v>N</v>
      </c>
      <c r="L47" s="66" t="str">
        <f aca="false">$AA$51</f>
        <v>N</v>
      </c>
      <c r="M47" s="66" t="str">
        <f aca="false">$AA$51</f>
        <v>N</v>
      </c>
      <c r="N47" s="66" t="str">
        <f aca="false">$AA$51</f>
        <v>N</v>
      </c>
      <c r="O47" s="66" t="str">
        <f aca="false">$AA$51</f>
        <v>N</v>
      </c>
    </row>
    <row r="48" customFormat="false" ht="11.25" hidden="false" customHeight="false" outlineLevel="0" collapsed="false">
      <c r="A48" s="53"/>
      <c r="B48" s="63" t="s">
        <v>159</v>
      </c>
      <c r="C48" s="46"/>
      <c r="D48" s="67" t="n">
        <f aca="false">$AA$54</f>
        <v>0.12</v>
      </c>
      <c r="E48" s="67" t="n">
        <f aca="false">$AA$54</f>
        <v>0.12</v>
      </c>
      <c r="F48" s="67" t="n">
        <f aca="false">$AA$54</f>
        <v>0.12</v>
      </c>
      <c r="G48" s="67" t="n">
        <f aca="false">$AA$54</f>
        <v>0.12</v>
      </c>
      <c r="H48" s="67" t="n">
        <f aca="false">$AA$54</f>
        <v>0.12</v>
      </c>
      <c r="I48" s="67" t="n">
        <f aca="false">$AA$54</f>
        <v>0.12</v>
      </c>
      <c r="J48" s="67" t="n">
        <f aca="false">$AA$54</f>
        <v>0.12</v>
      </c>
      <c r="K48" s="67" t="n">
        <f aca="false">$AA$54</f>
        <v>0.12</v>
      </c>
      <c r="L48" s="67" t="n">
        <f aca="false">$AA$54</f>
        <v>0.12</v>
      </c>
      <c r="M48" s="67" t="n">
        <f aca="false">$AA$54</f>
        <v>0.12</v>
      </c>
      <c r="N48" s="67" t="n">
        <f aca="false">$AA$54</f>
        <v>0.12</v>
      </c>
      <c r="O48" s="67" t="n">
        <f aca="false">$AA$54</f>
        <v>0.12</v>
      </c>
    </row>
    <row r="49" customFormat="false" ht="11.25" hidden="false" customHeight="false" outlineLevel="0" collapsed="false"/>
    <row r="50" customFormat="false" ht="11.25" hidden="false" customHeight="true" outlineLevel="0" collapsed="false">
      <c r="A50" s="68" t="s">
        <v>160</v>
      </c>
      <c r="B50" s="68"/>
      <c r="C50" s="68"/>
      <c r="D50" s="68"/>
      <c r="E50" s="68"/>
      <c r="F50" s="68"/>
      <c r="G50" s="68"/>
      <c r="I50" s="69" t="s">
        <v>161</v>
      </c>
      <c r="J50" s="70"/>
      <c r="K50" s="70"/>
      <c r="L50" s="70"/>
      <c r="M50" s="70"/>
      <c r="N50" s="71" t="s">
        <v>162</v>
      </c>
      <c r="O50" s="72" t="s">
        <v>163</v>
      </c>
      <c r="U50" s="73" t="s">
        <v>164</v>
      </c>
      <c r="V50" s="73"/>
      <c r="W50" s="73"/>
      <c r="X50" s="73"/>
      <c r="Y50" s="73"/>
      <c r="Z50" s="73"/>
      <c r="AA50" s="73"/>
      <c r="AD50" s="30" t="s">
        <v>165</v>
      </c>
      <c r="AE50" s="30" t="n">
        <f aca="false">IF(AA71="Y",1600,1200)</f>
        <v>1200</v>
      </c>
    </row>
    <row r="51" customFormat="false" ht="11.25" hidden="false" customHeight="false" outlineLevel="0" collapsed="false">
      <c r="A51" s="74" t="s">
        <v>166</v>
      </c>
      <c r="B51" s="75"/>
      <c r="C51" s="75"/>
      <c r="D51" s="75"/>
      <c r="E51" s="76"/>
      <c r="F51" s="77"/>
      <c r="G51" s="78" t="n">
        <f aca="false">T21</f>
        <v>0</v>
      </c>
      <c r="I51" s="79" t="s">
        <v>167</v>
      </c>
      <c r="J51" s="80"/>
      <c r="K51" s="80"/>
      <c r="L51" s="80"/>
      <c r="M51" s="81"/>
      <c r="N51" s="82" t="n">
        <f aca="false">T26</f>
        <v>0</v>
      </c>
      <c r="O51" s="82" t="n">
        <f aca="false">IF(P95=0,MAX(MIN((T3+T4)*$AA$52,T26-(T3+T4)*10%,T6),0),P95)</f>
        <v>0</v>
      </c>
      <c r="U51" s="83" t="s">
        <v>168</v>
      </c>
      <c r="V51" s="83"/>
      <c r="W51" s="83"/>
      <c r="X51" s="83"/>
      <c r="Y51" s="83"/>
      <c r="Z51" s="83"/>
      <c r="AA51" s="84" t="s">
        <v>135</v>
      </c>
      <c r="AD51" s="30" t="s">
        <v>169</v>
      </c>
      <c r="AE51" s="30" t="n">
        <f aca="false">IF(AA55&lt;=0,1000000,AA55)</f>
        <v>1000000</v>
      </c>
    </row>
    <row r="52" customFormat="false" ht="11.25" hidden="false" customHeight="false" outlineLevel="0" collapsed="false">
      <c r="A52" s="74" t="s">
        <v>170</v>
      </c>
      <c r="B52" s="75"/>
      <c r="C52" s="75"/>
      <c r="D52" s="75"/>
      <c r="E52" s="76"/>
      <c r="F52" s="77"/>
      <c r="G52" s="78" t="n">
        <f aca="false">T22</f>
        <v>0</v>
      </c>
      <c r="I52" s="79" t="s">
        <v>171</v>
      </c>
      <c r="J52" s="80"/>
      <c r="K52" s="80"/>
      <c r="L52" s="80"/>
      <c r="M52" s="81"/>
      <c r="N52" s="82"/>
      <c r="O52" s="82" t="n">
        <f aca="false">P90</f>
        <v>0</v>
      </c>
      <c r="U52" s="85" t="s">
        <v>172</v>
      </c>
      <c r="V52" s="85"/>
      <c r="W52" s="85"/>
      <c r="X52" s="85"/>
      <c r="Y52" s="85"/>
      <c r="Z52" s="85"/>
      <c r="AA52" s="86" t="n">
        <f aca="false">IF(AA51="M",0.5,0.4)</f>
        <v>0.4</v>
      </c>
      <c r="AD52" s="30" t="s">
        <v>173</v>
      </c>
      <c r="AE52" s="87" t="n">
        <v>0.085</v>
      </c>
    </row>
    <row r="53" customFormat="false" ht="11.25" hidden="false" customHeight="false" outlineLevel="0" collapsed="false">
      <c r="A53" s="74" t="s">
        <v>161</v>
      </c>
      <c r="B53" s="75"/>
      <c r="C53" s="75"/>
      <c r="D53" s="75"/>
      <c r="E53" s="76"/>
      <c r="F53" s="77"/>
      <c r="G53" s="78" t="n">
        <f aca="false">O58</f>
        <v>0</v>
      </c>
      <c r="I53" s="79" t="s">
        <v>174</v>
      </c>
      <c r="J53" s="80"/>
      <c r="K53" s="80"/>
      <c r="L53" s="80"/>
      <c r="M53" s="81"/>
      <c r="N53" s="38" t="n">
        <v>0</v>
      </c>
      <c r="O53" s="82" t="n">
        <f aca="false">N53</f>
        <v>0</v>
      </c>
      <c r="U53" s="88" t="s">
        <v>175</v>
      </c>
      <c r="V53" s="88"/>
      <c r="W53" s="88"/>
      <c r="X53" s="88"/>
      <c r="Y53" s="88"/>
      <c r="Z53" s="88"/>
      <c r="AA53" s="88"/>
    </row>
    <row r="54" customFormat="false" ht="11.25" hidden="false" customHeight="false" outlineLevel="0" collapsed="false">
      <c r="A54" s="89" t="s">
        <v>176</v>
      </c>
      <c r="B54" s="90"/>
      <c r="C54" s="90"/>
      <c r="D54" s="90"/>
      <c r="E54" s="90"/>
      <c r="F54" s="91"/>
      <c r="G54" s="92" t="n">
        <f aca="false">MAX(G51-G52-G53,0)</f>
        <v>0</v>
      </c>
      <c r="I54" s="79" t="s">
        <v>177</v>
      </c>
      <c r="J54" s="80"/>
      <c r="K54" s="80"/>
      <c r="L54" s="80"/>
      <c r="M54" s="81"/>
      <c r="N54" s="38" t="n">
        <v>0</v>
      </c>
      <c r="O54" s="82" t="n">
        <f aca="false">MIN(IF(N54="",0,N54),T8,15000)</f>
        <v>0</v>
      </c>
      <c r="U54" s="85" t="s">
        <v>178</v>
      </c>
      <c r="V54" s="85"/>
      <c r="W54" s="85"/>
      <c r="X54" s="85"/>
      <c r="Y54" s="85"/>
      <c r="Z54" s="85"/>
      <c r="AA54" s="93" t="n">
        <v>0.12</v>
      </c>
      <c r="AE54" s="94" t="s">
        <v>179</v>
      </c>
      <c r="AF54" s="95" t="str">
        <f aca="false">IF(AA66="Y","225000",IF(AA67="F","180000","150000"))</f>
        <v>150000</v>
      </c>
      <c r="AG54" s="95" t="n">
        <f aca="false">AF54-AE54</f>
        <v>150000</v>
      </c>
    </row>
    <row r="55" customFormat="false" ht="11.25" hidden="false" customHeight="false" outlineLevel="0" collapsed="false">
      <c r="A55" s="79" t="s">
        <v>180</v>
      </c>
      <c r="B55" s="76"/>
      <c r="C55" s="76"/>
      <c r="D55" s="76"/>
      <c r="E55" s="76"/>
      <c r="F55" s="77"/>
      <c r="G55" s="78" t="n">
        <f aca="false">MAX(IF($AA$68="Y",IF($AA$69="Y",($T$21-$Q$21)*20%,($T$21-$Q$21)*15%)-T26,0),0)</f>
        <v>0</v>
      </c>
      <c r="I55" s="79" t="s">
        <v>181</v>
      </c>
      <c r="J55" s="96"/>
      <c r="K55" s="96"/>
      <c r="L55" s="96"/>
      <c r="M55" s="96"/>
      <c r="N55" s="38" t="n">
        <v>0</v>
      </c>
      <c r="O55" s="82" t="n">
        <f aca="false">MIN(IF(N55="",0,N55),T7,400*2*12)</f>
        <v>0</v>
      </c>
      <c r="U55" s="85" t="s">
        <v>182</v>
      </c>
      <c r="V55" s="85"/>
      <c r="W55" s="85"/>
      <c r="X55" s="85"/>
      <c r="Y55" s="85"/>
      <c r="Z55" s="85"/>
      <c r="AA55" s="97" t="n">
        <v>0</v>
      </c>
      <c r="AE55" s="94" t="str">
        <f aca="false">IF(AA66="Y","225001",IF(AA67="F","180001","150001"))</f>
        <v>150001</v>
      </c>
      <c r="AF55" s="95" t="s">
        <v>183</v>
      </c>
      <c r="AG55" s="95" t="n">
        <f aca="false">IF(AF55="",0,AF55)-IF(AE55="",1,AE55)+1</f>
        <v>150000</v>
      </c>
    </row>
    <row r="56" customFormat="false" ht="11.25" hidden="false" customHeight="false" outlineLevel="0" collapsed="false">
      <c r="A56" s="98" t="s">
        <v>184</v>
      </c>
      <c r="B56" s="99"/>
      <c r="C56" s="99"/>
      <c r="D56" s="99"/>
      <c r="E56" s="99"/>
      <c r="F56" s="100"/>
      <c r="G56" s="101" t="n">
        <f aca="false">SUM(G54:G55)</f>
        <v>0</v>
      </c>
      <c r="I56" s="79" t="s">
        <v>185</v>
      </c>
      <c r="J56" s="80"/>
      <c r="K56" s="80"/>
      <c r="L56" s="80"/>
      <c r="M56" s="81"/>
      <c r="N56" s="38" t="n">
        <v>0</v>
      </c>
      <c r="O56" s="82" t="n">
        <f aca="false">MIN(IF(N56="",0,N56),T9)</f>
        <v>0</v>
      </c>
      <c r="U56" s="85" t="s">
        <v>186</v>
      </c>
      <c r="V56" s="85"/>
      <c r="W56" s="85"/>
      <c r="X56" s="85"/>
      <c r="Y56" s="85"/>
      <c r="Z56" s="85"/>
      <c r="AA56" s="93" t="n">
        <v>0</v>
      </c>
      <c r="AE56" s="94" t="s">
        <v>187</v>
      </c>
      <c r="AF56" s="95" t="s">
        <v>188</v>
      </c>
      <c r="AG56" s="95" t="n">
        <f aca="false">AF56-AE56+1</f>
        <v>200000</v>
      </c>
    </row>
    <row r="57" customFormat="false" ht="11.25" hidden="false" customHeight="false" outlineLevel="0" collapsed="false">
      <c r="A57" s="79" t="s">
        <v>189</v>
      </c>
      <c r="B57" s="76"/>
      <c r="C57" s="76"/>
      <c r="D57" s="76"/>
      <c r="E57" s="76"/>
      <c r="F57" s="77"/>
      <c r="G57" s="78" t="n">
        <f aca="false">O60-O61</f>
        <v>0</v>
      </c>
      <c r="I57" s="79" t="s">
        <v>190</v>
      </c>
      <c r="J57" s="76"/>
      <c r="K57" s="76"/>
      <c r="L57" s="76"/>
      <c r="M57" s="77"/>
      <c r="N57" s="38" t="n">
        <v>0</v>
      </c>
      <c r="O57" s="82" t="n">
        <f aca="false">IF($AA$70="N",MAX(MIN(IF(N57="",0,N57),P91),0),0)</f>
        <v>0</v>
      </c>
      <c r="U57" s="85" t="s">
        <v>191</v>
      </c>
      <c r="V57" s="85"/>
      <c r="W57" s="85"/>
      <c r="X57" s="85"/>
      <c r="Y57" s="85"/>
      <c r="Z57" s="85"/>
      <c r="AA57" s="102" t="n">
        <v>0.085</v>
      </c>
      <c r="AE57" s="94" t="s">
        <v>192</v>
      </c>
      <c r="AF57" s="95" t="s">
        <v>193</v>
      </c>
      <c r="AG57" s="103" t="n">
        <f aca="false">AF57-AE57+1</f>
        <v>9999500000</v>
      </c>
    </row>
    <row r="58" customFormat="false" ht="11.25" hidden="false" customHeight="false" outlineLevel="0" collapsed="false">
      <c r="A58" s="79" t="s">
        <v>194</v>
      </c>
      <c r="B58" s="76"/>
      <c r="C58" s="76"/>
      <c r="D58" s="76"/>
      <c r="E58" s="76"/>
      <c r="F58" s="77"/>
      <c r="G58" s="38" t="n">
        <v>0</v>
      </c>
      <c r="I58" s="98" t="s">
        <v>195</v>
      </c>
      <c r="J58" s="99"/>
      <c r="K58" s="99"/>
      <c r="L58" s="99"/>
      <c r="M58" s="100"/>
      <c r="N58" s="101"/>
      <c r="O58" s="101" t="n">
        <f aca="false">SUM(O51:O57)</f>
        <v>0</v>
      </c>
      <c r="U58" s="85" t="s">
        <v>196</v>
      </c>
      <c r="V58" s="85"/>
      <c r="W58" s="85"/>
      <c r="X58" s="85"/>
      <c r="Y58" s="85"/>
      <c r="Z58" s="85"/>
      <c r="AA58" s="42" t="s">
        <v>197</v>
      </c>
    </row>
    <row r="59" customFormat="false" ht="11.25" hidden="false" customHeight="false" outlineLevel="0" collapsed="false">
      <c r="A59" s="79" t="s">
        <v>198</v>
      </c>
      <c r="B59" s="76"/>
      <c r="C59" s="76"/>
      <c r="D59" s="76"/>
      <c r="E59" s="76"/>
      <c r="F59" s="77"/>
      <c r="G59" s="78" t="n">
        <f aca="false">O62</f>
        <v>0</v>
      </c>
      <c r="I59" s="69" t="s">
        <v>199</v>
      </c>
      <c r="J59" s="104"/>
      <c r="K59" s="104"/>
      <c r="L59" s="104"/>
      <c r="M59" s="105"/>
      <c r="N59" s="71" t="s">
        <v>162</v>
      </c>
      <c r="O59" s="72" t="s">
        <v>163</v>
      </c>
      <c r="U59" s="88" t="s">
        <v>200</v>
      </c>
      <c r="V59" s="88"/>
      <c r="W59" s="88"/>
      <c r="X59" s="88"/>
      <c r="Y59" s="88"/>
      <c r="Z59" s="88"/>
      <c r="AA59" s="88"/>
    </row>
    <row r="60" customFormat="false" ht="11.25" hidden="false" customHeight="false" outlineLevel="0" collapsed="false">
      <c r="A60" s="98" t="s">
        <v>201</v>
      </c>
      <c r="B60" s="99"/>
      <c r="C60" s="99"/>
      <c r="D60" s="99"/>
      <c r="E60" s="99"/>
      <c r="F60" s="100"/>
      <c r="G60" s="101" t="n">
        <f aca="false">MAX(SUM(G56:G59),0)</f>
        <v>0</v>
      </c>
      <c r="I60" s="79" t="s">
        <v>202</v>
      </c>
      <c r="J60" s="80"/>
      <c r="K60" s="80"/>
      <c r="L60" s="80"/>
      <c r="M60" s="81"/>
      <c r="N60" s="38" t="n">
        <v>0</v>
      </c>
      <c r="O60" s="82" t="n">
        <f aca="false">N60</f>
        <v>0</v>
      </c>
      <c r="U60" s="85" t="s">
        <v>203</v>
      </c>
      <c r="V60" s="85"/>
      <c r="W60" s="85"/>
      <c r="X60" s="85"/>
      <c r="Y60" s="85"/>
      <c r="Z60" s="85"/>
      <c r="AA60" s="42" t="s">
        <v>132</v>
      </c>
    </row>
    <row r="61" customFormat="false" ht="11.25" hidden="false" customHeight="false" outlineLevel="0" collapsed="false">
      <c r="A61" s="79" t="s">
        <v>204</v>
      </c>
      <c r="B61" s="76"/>
      <c r="C61" s="76"/>
      <c r="D61" s="76"/>
      <c r="E61" s="76"/>
      <c r="F61" s="77"/>
      <c r="G61" s="78" t="n">
        <f aca="false">O73</f>
        <v>0</v>
      </c>
      <c r="I61" s="79" t="s">
        <v>205</v>
      </c>
      <c r="J61" s="80"/>
      <c r="K61" s="80"/>
      <c r="L61" s="80"/>
      <c r="M61" s="81"/>
      <c r="N61" s="38" t="n">
        <v>0</v>
      </c>
      <c r="O61" s="82" t="n">
        <f aca="false">IF(AA60="N",N61,IF(AA61="N",MIN(IF(N61="",0,N61),30000),MIN(IF(N61="",0,N61),150000)))</f>
        <v>0</v>
      </c>
      <c r="U61" s="85" t="s">
        <v>206</v>
      </c>
      <c r="V61" s="85"/>
      <c r="W61" s="85"/>
      <c r="X61" s="85"/>
      <c r="Y61" s="85"/>
      <c r="Z61" s="85"/>
      <c r="AA61" s="42" t="s">
        <v>132</v>
      </c>
    </row>
    <row r="62" customFormat="false" ht="11.25" hidden="false" customHeight="false" outlineLevel="0" collapsed="false">
      <c r="A62" s="79" t="s">
        <v>207</v>
      </c>
      <c r="B62" s="76"/>
      <c r="C62" s="76"/>
      <c r="D62" s="76"/>
      <c r="E62" s="76"/>
      <c r="F62" s="77"/>
      <c r="G62" s="78" t="n">
        <f aca="false">O83</f>
        <v>0</v>
      </c>
      <c r="I62" s="79" t="s">
        <v>208</v>
      </c>
      <c r="J62" s="80"/>
      <c r="K62" s="80"/>
      <c r="L62" s="80"/>
      <c r="M62" s="81"/>
      <c r="N62" s="38" t="n">
        <v>0</v>
      </c>
      <c r="O62" s="82" t="n">
        <f aca="false">N62</f>
        <v>0</v>
      </c>
      <c r="U62" s="88" t="s">
        <v>209</v>
      </c>
      <c r="V62" s="88"/>
      <c r="W62" s="88"/>
      <c r="X62" s="88"/>
      <c r="Y62" s="88"/>
      <c r="Z62" s="88"/>
      <c r="AA62" s="88"/>
    </row>
    <row r="63" customFormat="false" ht="11.25" hidden="false" customHeight="false" outlineLevel="0" collapsed="false">
      <c r="A63" s="106" t="s">
        <v>210</v>
      </c>
      <c r="B63" s="107"/>
      <c r="C63" s="107"/>
      <c r="D63" s="107"/>
      <c r="E63" s="107"/>
      <c r="F63" s="108"/>
      <c r="G63" s="101" t="n">
        <f aca="false">ROUND(MAX(G60-SUM(G61:G62),0),-1)</f>
        <v>0</v>
      </c>
      <c r="I63" s="69" t="s">
        <v>211</v>
      </c>
      <c r="J63" s="104"/>
      <c r="K63" s="104"/>
      <c r="L63" s="104"/>
      <c r="M63" s="105"/>
      <c r="N63" s="71" t="s">
        <v>162</v>
      </c>
      <c r="O63" s="72" t="s">
        <v>163</v>
      </c>
      <c r="U63" s="85" t="s">
        <v>212</v>
      </c>
      <c r="V63" s="85"/>
      <c r="W63" s="85"/>
      <c r="X63" s="85"/>
      <c r="Y63" s="85"/>
      <c r="Z63" s="85"/>
      <c r="AA63" s="109" t="s">
        <v>135</v>
      </c>
    </row>
    <row r="64" customFormat="false" ht="11.25" hidden="false" customHeight="false" outlineLevel="0" collapsed="false">
      <c r="A64" s="110"/>
      <c r="B64" s="110"/>
      <c r="C64" s="110"/>
      <c r="D64" s="110"/>
      <c r="E64" s="110"/>
      <c r="F64" s="110"/>
      <c r="G64" s="110"/>
      <c r="I64" s="79" t="s">
        <v>213</v>
      </c>
      <c r="J64" s="80"/>
      <c r="K64" s="80"/>
      <c r="L64" s="80"/>
      <c r="M64" s="81"/>
      <c r="N64" s="38" t="n">
        <v>0</v>
      </c>
      <c r="O64" s="82" t="n">
        <f aca="false">MIN(IF(N64="",0,N64),15000)</f>
        <v>0</v>
      </c>
      <c r="U64" s="111" t="s">
        <v>214</v>
      </c>
      <c r="V64" s="80"/>
      <c r="W64" s="80"/>
      <c r="X64" s="80"/>
      <c r="Y64" s="80"/>
      <c r="Z64" s="81"/>
      <c r="AA64" s="109" t="s">
        <v>135</v>
      </c>
    </row>
    <row r="65" customFormat="false" ht="11.25" hidden="false" customHeight="false" outlineLevel="0" collapsed="false">
      <c r="A65" s="112" t="s">
        <v>215</v>
      </c>
      <c r="B65" s="112"/>
      <c r="C65" s="113"/>
      <c r="D65" s="114" t="s">
        <v>216</v>
      </c>
      <c r="E65" s="114" t="s">
        <v>217</v>
      </c>
      <c r="F65" s="115" t="s">
        <v>218</v>
      </c>
      <c r="G65" s="114" t="s">
        <v>219</v>
      </c>
      <c r="I65" s="79" t="s">
        <v>220</v>
      </c>
      <c r="J65" s="80"/>
      <c r="K65" s="80"/>
      <c r="L65" s="80"/>
      <c r="M65" s="81"/>
      <c r="N65" s="38" t="n">
        <v>0</v>
      </c>
      <c r="O65" s="82" t="n">
        <f aca="false">MIN(IF(N65="",0,N65),IF(AA63="Y",20000,15000))</f>
        <v>0</v>
      </c>
      <c r="U65" s="111" t="s">
        <v>221</v>
      </c>
      <c r="V65" s="80"/>
      <c r="W65" s="80"/>
      <c r="X65" s="80"/>
      <c r="Y65" s="80"/>
      <c r="Z65" s="81"/>
      <c r="AA65" s="109" t="s">
        <v>135</v>
      </c>
    </row>
    <row r="66" customFormat="false" ht="11.25" hidden="false" customHeight="false" outlineLevel="0" collapsed="false">
      <c r="A66" s="116" t="str">
        <f aca="false">CONCATENATE(AE54," - ",AF54)</f>
        <v>00000 - 150000</v>
      </c>
      <c r="B66" s="117"/>
      <c r="C66" s="118"/>
      <c r="D66" s="119" t="n">
        <v>0</v>
      </c>
      <c r="E66" s="82" t="n">
        <f aca="false">MIN(G63,AG54)</f>
        <v>0</v>
      </c>
      <c r="F66" s="120" t="n">
        <f aca="false">G63-E66</f>
        <v>0</v>
      </c>
      <c r="G66" s="82" t="n">
        <f aca="false">D66*E66</f>
        <v>0</v>
      </c>
      <c r="I66" s="79" t="s">
        <v>222</v>
      </c>
      <c r="J66" s="80"/>
      <c r="K66" s="80"/>
      <c r="L66" s="80"/>
      <c r="M66" s="81"/>
      <c r="N66" s="38" t="n">
        <v>0</v>
      </c>
      <c r="O66" s="82" t="n">
        <f aca="false">MIN(IF(N66="",0,N66),75000)</f>
        <v>0</v>
      </c>
      <c r="U66" s="111" t="s">
        <v>223</v>
      </c>
      <c r="V66" s="80"/>
      <c r="W66" s="80"/>
      <c r="X66" s="80"/>
      <c r="Y66" s="80"/>
      <c r="Z66" s="81"/>
      <c r="AA66" s="109" t="s">
        <v>135</v>
      </c>
    </row>
    <row r="67" customFormat="false" ht="11.25" hidden="false" customHeight="false" outlineLevel="0" collapsed="false">
      <c r="A67" s="116" t="str">
        <f aca="false">CONCATENATE(AE55," - ",AF55)</f>
        <v>150001 - 300000</v>
      </c>
      <c r="B67" s="117"/>
      <c r="C67" s="118"/>
      <c r="D67" s="119" t="n">
        <v>0.1</v>
      </c>
      <c r="E67" s="82" t="n">
        <f aca="false">MIN(F66,AG55)</f>
        <v>0</v>
      </c>
      <c r="F67" s="120" t="n">
        <f aca="false">F66-E67</f>
        <v>0</v>
      </c>
      <c r="G67" s="82" t="n">
        <f aca="false">D67*E67</f>
        <v>0</v>
      </c>
      <c r="I67" s="79" t="s">
        <v>224</v>
      </c>
      <c r="J67" s="80"/>
      <c r="K67" s="80"/>
      <c r="L67" s="80"/>
      <c r="M67" s="81"/>
      <c r="N67" s="38" t="n">
        <v>0</v>
      </c>
      <c r="O67" s="82" t="n">
        <f aca="false">MIN(IF(N67="",0,N67),IF(AA64="Y",60000,40000))</f>
        <v>0</v>
      </c>
      <c r="U67" s="111" t="s">
        <v>225</v>
      </c>
      <c r="V67" s="80"/>
      <c r="W67" s="80"/>
      <c r="X67" s="80"/>
      <c r="Y67" s="80"/>
      <c r="Z67" s="81"/>
      <c r="AA67" s="109" t="s">
        <v>226</v>
      </c>
    </row>
    <row r="68" customFormat="false" ht="11.25" hidden="false" customHeight="false" outlineLevel="0" collapsed="false">
      <c r="A68" s="116" t="str">
        <f aca="false">CONCATENATE(AE56," - ",AF56)</f>
        <v>300001 - 500000</v>
      </c>
      <c r="B68" s="117"/>
      <c r="C68" s="118"/>
      <c r="D68" s="119" t="n">
        <v>0.2</v>
      </c>
      <c r="E68" s="82" t="n">
        <f aca="false">MIN(F67,AG56)</f>
        <v>0</v>
      </c>
      <c r="F68" s="120" t="n">
        <f aca="false">F67-E68</f>
        <v>0</v>
      </c>
      <c r="G68" s="82" t="n">
        <f aca="false">D68*E68</f>
        <v>0</v>
      </c>
      <c r="I68" s="79" t="s">
        <v>227</v>
      </c>
      <c r="J68" s="80"/>
      <c r="K68" s="80"/>
      <c r="L68" s="80"/>
      <c r="M68" s="81"/>
      <c r="N68" s="38" t="n">
        <v>0</v>
      </c>
      <c r="O68" s="82" t="n">
        <f aca="false">MAX(IF(N68="",0,N68),0)</f>
        <v>0</v>
      </c>
      <c r="U68" s="111" t="s">
        <v>228</v>
      </c>
      <c r="V68" s="80"/>
      <c r="W68" s="80"/>
      <c r="X68" s="80"/>
      <c r="Y68" s="80"/>
      <c r="Z68" s="81"/>
      <c r="AA68" s="109" t="s">
        <v>135</v>
      </c>
    </row>
    <row r="69" customFormat="false" ht="11.25" hidden="false" customHeight="false" outlineLevel="0" collapsed="false">
      <c r="A69" s="116" t="str">
        <f aca="false">CONCATENATE("&gt; ",AF56)</f>
        <v>&gt; 500000</v>
      </c>
      <c r="B69" s="117"/>
      <c r="C69" s="118"/>
      <c r="D69" s="119" t="n">
        <v>0.3</v>
      </c>
      <c r="E69" s="82" t="n">
        <f aca="false">F68</f>
        <v>0</v>
      </c>
      <c r="F69" s="120"/>
      <c r="G69" s="82" t="n">
        <f aca="false">D69*E69</f>
        <v>0</v>
      </c>
      <c r="I69" s="79" t="s">
        <v>229</v>
      </c>
      <c r="J69" s="80"/>
      <c r="K69" s="80"/>
      <c r="L69" s="80"/>
      <c r="M69" s="81"/>
      <c r="N69" s="38" t="n">
        <v>0</v>
      </c>
      <c r="O69" s="82" t="n">
        <f aca="false">MIN(N69,(G60-SUM(O65:O68)-SUM(O70:O72))*10%)</f>
        <v>0</v>
      </c>
      <c r="U69" s="121" t="s">
        <v>230</v>
      </c>
      <c r="V69" s="122"/>
      <c r="W69" s="122"/>
      <c r="X69" s="122"/>
      <c r="Y69" s="122"/>
      <c r="Z69" s="123"/>
      <c r="AA69" s="109" t="s">
        <v>132</v>
      </c>
    </row>
    <row r="70" customFormat="false" ht="11.25" hidden="false" customHeight="false" outlineLevel="0" collapsed="false">
      <c r="A70" s="106" t="s">
        <v>231</v>
      </c>
      <c r="B70" s="107"/>
      <c r="C70" s="107"/>
      <c r="D70" s="107"/>
      <c r="E70" s="107"/>
      <c r="F70" s="108"/>
      <c r="G70" s="124" t="n">
        <f aca="false">SUM(G66:G69)</f>
        <v>0</v>
      </c>
      <c r="I70" s="79" t="s">
        <v>232</v>
      </c>
      <c r="J70" s="80"/>
      <c r="K70" s="80"/>
      <c r="L70" s="80"/>
      <c r="M70" s="81"/>
      <c r="N70" s="38" t="n">
        <v>0</v>
      </c>
      <c r="O70" s="82" t="n">
        <f aca="false">MAX(MIN(N70-0.1*G56,0.25*G56,24000),0)</f>
        <v>0</v>
      </c>
      <c r="U70" s="121" t="s">
        <v>233</v>
      </c>
      <c r="V70" s="122"/>
      <c r="W70" s="122"/>
      <c r="X70" s="122"/>
      <c r="Y70" s="122"/>
      <c r="Z70" s="123"/>
      <c r="AA70" s="109" t="s">
        <v>135</v>
      </c>
    </row>
    <row r="71" customFormat="false" ht="11.25" hidden="false" customHeight="false" outlineLevel="0" collapsed="false">
      <c r="A71" s="79" t="s">
        <v>234</v>
      </c>
      <c r="B71" s="76"/>
      <c r="C71" s="76"/>
      <c r="D71" s="76"/>
      <c r="E71" s="76"/>
      <c r="F71" s="77"/>
      <c r="G71" s="78" t="n">
        <f aca="false">'Capital Gains'!I69</f>
        <v>0</v>
      </c>
      <c r="H71" s="125"/>
      <c r="I71" s="79" t="s">
        <v>235</v>
      </c>
      <c r="J71" s="80"/>
      <c r="K71" s="80"/>
      <c r="L71" s="80"/>
      <c r="M71" s="81"/>
      <c r="N71" s="82"/>
      <c r="O71" s="82" t="n">
        <f aca="false">IF(AA65="Y",75000,0)</f>
        <v>0</v>
      </c>
      <c r="U71" s="121" t="s">
        <v>236</v>
      </c>
      <c r="V71" s="122"/>
      <c r="W71" s="122"/>
      <c r="X71" s="122"/>
      <c r="Y71" s="122"/>
      <c r="Z71" s="123"/>
      <c r="AA71" s="109" t="s">
        <v>135</v>
      </c>
    </row>
    <row r="72" customFormat="false" ht="11.25" hidden="false" customHeight="false" outlineLevel="0" collapsed="false">
      <c r="A72" s="79" t="s">
        <v>237</v>
      </c>
      <c r="B72" s="76"/>
      <c r="C72" s="76"/>
      <c r="D72" s="76"/>
      <c r="E72" s="76"/>
      <c r="F72" s="77"/>
      <c r="G72" s="78" t="n">
        <f aca="false">IF(G63&gt;1000000,MIN(SUM(G70:G71)*10%,IF(AA66="Y",197500,IF(AA67="F",202000,205000))+G63-1000000-SUM(G70:G71)),0)</f>
        <v>0</v>
      </c>
      <c r="I72" s="79" t="s">
        <v>238</v>
      </c>
      <c r="J72" s="80"/>
      <c r="K72" s="80"/>
      <c r="L72" s="80"/>
      <c r="M72" s="81"/>
      <c r="N72" s="38" t="n">
        <v>0</v>
      </c>
      <c r="O72" s="82" t="n">
        <f aca="false">N72</f>
        <v>0</v>
      </c>
    </row>
    <row r="73" customFormat="false" ht="11.25" hidden="false" customHeight="false" outlineLevel="0" collapsed="false">
      <c r="A73" s="79" t="s">
        <v>239</v>
      </c>
      <c r="B73" s="76"/>
      <c r="C73" s="76"/>
      <c r="D73" s="76"/>
      <c r="E73" s="76"/>
      <c r="F73" s="77"/>
      <c r="G73" s="78" t="n">
        <f aca="false">SUM(G70:G72)*3%</f>
        <v>0</v>
      </c>
      <c r="I73" s="98" t="s">
        <v>240</v>
      </c>
      <c r="J73" s="99"/>
      <c r="K73" s="99"/>
      <c r="L73" s="99"/>
      <c r="M73" s="100"/>
      <c r="N73" s="101"/>
      <c r="O73" s="101" t="n">
        <f aca="false">SUM(O64:O72)</f>
        <v>0</v>
      </c>
    </row>
    <row r="74" customFormat="false" ht="11.25" hidden="false" customHeight="false" outlineLevel="0" collapsed="false">
      <c r="A74" s="126" t="s">
        <v>241</v>
      </c>
      <c r="B74" s="127"/>
      <c r="C74" s="127"/>
      <c r="D74" s="127"/>
      <c r="E74" s="127"/>
      <c r="F74" s="128"/>
      <c r="G74" s="129" t="n">
        <f aca="false">SUM(G70:G73)</f>
        <v>0</v>
      </c>
      <c r="I74" s="69" t="s">
        <v>242</v>
      </c>
      <c r="J74" s="104"/>
      <c r="K74" s="104"/>
      <c r="L74" s="104"/>
      <c r="M74" s="105"/>
      <c r="N74" s="71" t="s">
        <v>162</v>
      </c>
      <c r="O74" s="72" t="s">
        <v>163</v>
      </c>
    </row>
    <row r="75" customFormat="false" ht="11.25" hidden="false" customHeight="false" outlineLevel="0" collapsed="false">
      <c r="A75" s="110"/>
      <c r="B75" s="110"/>
      <c r="C75" s="110"/>
      <c r="D75" s="110"/>
      <c r="E75" s="110"/>
      <c r="F75" s="110"/>
      <c r="G75" s="110"/>
      <c r="I75" s="79" t="s">
        <v>243</v>
      </c>
      <c r="J75" s="80"/>
      <c r="K75" s="80"/>
      <c r="L75" s="80"/>
      <c r="M75" s="81"/>
      <c r="N75" s="38" t="n">
        <v>0</v>
      </c>
      <c r="O75" s="82" t="n">
        <f aca="false">MIN(IF(N75="",0,N75),100000)</f>
        <v>0</v>
      </c>
    </row>
    <row r="76" customFormat="false" ht="11.25" hidden="false" customHeight="false" outlineLevel="0" collapsed="false">
      <c r="A76" s="79" t="s">
        <v>244</v>
      </c>
      <c r="B76" s="76"/>
      <c r="C76" s="76"/>
      <c r="D76" s="76"/>
      <c r="E76" s="76"/>
      <c r="F76" s="77"/>
      <c r="G76" s="78" t="n">
        <f aca="false">T25</f>
        <v>0</v>
      </c>
      <c r="I76" s="79" t="s">
        <v>245</v>
      </c>
      <c r="J76" s="80"/>
      <c r="K76" s="80"/>
      <c r="L76" s="80"/>
      <c r="M76" s="81"/>
      <c r="N76" s="38" t="n">
        <v>0</v>
      </c>
      <c r="O76" s="82" t="n">
        <f aca="false">MIN(IF(N76="",0,N76+'NSC Accrued Interest'!D71),100000)</f>
        <v>0</v>
      </c>
    </row>
    <row r="77" customFormat="false" ht="11.25" hidden="false" customHeight="false" outlineLevel="0" collapsed="false">
      <c r="A77" s="89" t="s">
        <v>246</v>
      </c>
      <c r="B77" s="90"/>
      <c r="C77" s="90"/>
      <c r="D77" s="90"/>
      <c r="E77" s="90"/>
      <c r="F77" s="91"/>
      <c r="G77" s="38" t="n">
        <v>0</v>
      </c>
      <c r="I77" s="79" t="s">
        <v>247</v>
      </c>
      <c r="J77" s="80"/>
      <c r="K77" s="80"/>
      <c r="L77" s="80"/>
      <c r="M77" s="81"/>
      <c r="N77" s="38" t="n">
        <v>0</v>
      </c>
      <c r="O77" s="82" t="n">
        <f aca="false">MIN(IF(N77="",0,N77),70000)</f>
        <v>0</v>
      </c>
    </row>
    <row r="78" customFormat="false" ht="11.25" hidden="false" customHeight="false" outlineLevel="0" collapsed="false">
      <c r="A78" s="106" t="s">
        <v>248</v>
      </c>
      <c r="B78" s="107"/>
      <c r="C78" s="107"/>
      <c r="D78" s="107"/>
      <c r="E78" s="107"/>
      <c r="F78" s="108"/>
      <c r="G78" s="124" t="n">
        <f aca="false">G74-SUM(G76:G77)</f>
        <v>0</v>
      </c>
      <c r="I78" s="79" t="s">
        <v>249</v>
      </c>
      <c r="J78" s="80"/>
      <c r="K78" s="80"/>
      <c r="L78" s="80"/>
      <c r="M78" s="81"/>
      <c r="N78" s="130" t="n">
        <f aca="false">T23+T24</f>
        <v>0</v>
      </c>
      <c r="O78" s="82" t="n">
        <f aca="false">MIN(N78,100000)</f>
        <v>0</v>
      </c>
    </row>
    <row r="79" customFormat="false" ht="11.25" hidden="false" customHeight="false" outlineLevel="0" collapsed="false">
      <c r="A79" s="110"/>
      <c r="B79" s="110"/>
      <c r="C79" s="110"/>
      <c r="D79" s="110"/>
      <c r="E79" s="110"/>
      <c r="F79" s="110"/>
      <c r="G79" s="110"/>
      <c r="I79" s="79" t="s">
        <v>250</v>
      </c>
      <c r="J79" s="80"/>
      <c r="K79" s="80"/>
      <c r="L79" s="80"/>
      <c r="M79" s="81"/>
      <c r="N79" s="38" t="n">
        <v>0</v>
      </c>
      <c r="O79" s="82" t="n">
        <f aca="false">MIN(IF(N79="",0,N79),24000)</f>
        <v>0</v>
      </c>
    </row>
    <row r="80" customFormat="false" ht="11.25" hidden="false" customHeight="false" outlineLevel="0" collapsed="false">
      <c r="A80" s="79" t="s">
        <v>251</v>
      </c>
      <c r="B80" s="76"/>
      <c r="C80" s="76"/>
      <c r="D80" s="76"/>
      <c r="E80" s="76"/>
      <c r="F80" s="77"/>
      <c r="G80" s="131" t="n">
        <v>12</v>
      </c>
      <c r="I80" s="79" t="s">
        <v>252</v>
      </c>
      <c r="J80" s="80"/>
      <c r="K80" s="80"/>
      <c r="L80" s="80"/>
      <c r="M80" s="81"/>
      <c r="N80" s="38" t="n">
        <v>0</v>
      </c>
      <c r="O80" s="82" t="n">
        <f aca="false">MIN(IF(N80="",0,N80),100000)</f>
        <v>0</v>
      </c>
    </row>
    <row r="81" customFormat="false" ht="11.25" hidden="false" customHeight="false" outlineLevel="0" collapsed="false">
      <c r="A81" s="110"/>
      <c r="B81" s="110"/>
      <c r="C81" s="110"/>
      <c r="D81" s="110"/>
      <c r="E81" s="110"/>
      <c r="F81" s="110"/>
      <c r="G81" s="110"/>
      <c r="I81" s="79" t="s">
        <v>253</v>
      </c>
      <c r="J81" s="80"/>
      <c r="K81" s="80"/>
      <c r="L81" s="80"/>
      <c r="M81" s="81"/>
      <c r="N81" s="38" t="n">
        <v>0</v>
      </c>
      <c r="O81" s="82" t="n">
        <f aca="false">MIN(N81+T27,100000)</f>
        <v>0</v>
      </c>
    </row>
    <row r="82" customFormat="false" ht="11.25" hidden="false" customHeight="false" outlineLevel="0" collapsed="false">
      <c r="A82" s="132" t="str">
        <f aca="false">IF(G78&lt;0,"Tax refund",IF(OR(G80=1,G80="",G78=0),"Balance Tax payable","Tax per Month"))</f>
        <v>Balance Tax payable</v>
      </c>
      <c r="B82" s="132"/>
      <c r="C82" s="132"/>
      <c r="D82" s="132"/>
      <c r="E82" s="132"/>
      <c r="F82" s="133" t="n">
        <f aca="false">IF(G78&gt;0,G78/IF(G80="",1,G80),G78)</f>
        <v>0</v>
      </c>
      <c r="G82" s="133"/>
      <c r="I82" s="79" t="s">
        <v>254</v>
      </c>
      <c r="J82" s="80"/>
      <c r="K82" s="80"/>
      <c r="L82" s="80"/>
      <c r="M82" s="81"/>
      <c r="N82" s="38" t="n">
        <v>0</v>
      </c>
      <c r="O82" s="82" t="n">
        <f aca="false">MIN(IF(N82="",0,N82),100000)</f>
        <v>0</v>
      </c>
    </row>
    <row r="83" customFormat="false" ht="11.25" hidden="false" customHeight="false" outlineLevel="0" collapsed="false">
      <c r="A83" s="132"/>
      <c r="B83" s="132"/>
      <c r="C83" s="132"/>
      <c r="D83" s="132"/>
      <c r="E83" s="132"/>
      <c r="F83" s="133"/>
      <c r="G83" s="133"/>
      <c r="I83" s="98" t="s">
        <v>255</v>
      </c>
      <c r="J83" s="99"/>
      <c r="K83" s="99"/>
      <c r="L83" s="99"/>
      <c r="M83" s="100"/>
      <c r="N83" s="101"/>
      <c r="O83" s="101" t="n">
        <f aca="false">MIN(SUM(O75:O82),100000)</f>
        <v>0</v>
      </c>
    </row>
    <row r="84" customFormat="false" ht="11.25" hidden="false" customHeight="false" outlineLevel="0" collapsed="false">
      <c r="A84" s="134" t="s">
        <v>256</v>
      </c>
      <c r="B84" s="135"/>
      <c r="C84" s="135"/>
      <c r="D84" s="135"/>
      <c r="E84" s="135"/>
      <c r="F84" s="136"/>
    </row>
    <row r="85" customFormat="false" ht="0.95" hidden="false" customHeight="true" outlineLevel="0" collapsed="false"/>
    <row r="90" customFormat="false" ht="11.25" hidden="true" customHeight="false" outlineLevel="0" collapsed="false">
      <c r="A90" s="137"/>
      <c r="B90" s="138" t="s">
        <v>257</v>
      </c>
      <c r="D90" s="47" t="n">
        <f aca="false">IF(D44="N",IF(D46="Y",MIN(IF(D5="",0,D5),IF($AA$65="Y",1600,800)),0),0)</f>
        <v>0</v>
      </c>
      <c r="E90" s="47" t="n">
        <f aca="false">IF(E44="N",IF(E46="Y",MIN(IF(E5="",0,E5),IF($AA$65="Y",1600,800)),0),0)</f>
        <v>0</v>
      </c>
      <c r="F90" s="47" t="n">
        <f aca="false">IF(F44="N",IF(F46="Y",MIN(IF(F5="",0,F5),IF($AA$65="Y",1600,800)),0),0)</f>
        <v>0</v>
      </c>
      <c r="G90" s="47" t="n">
        <f aca="false">IF(G44="N",IF(G46="Y",MIN(IF(G5="",0,G5),IF($AA$65="Y",1600,800)),0),0)</f>
        <v>0</v>
      </c>
      <c r="H90" s="47" t="n">
        <f aca="false">IF(H44="N",IF(H46="Y",MIN(IF(H5="",0,H5),IF($AA$65="Y",1600,800)),0),0)</f>
        <v>0</v>
      </c>
      <c r="I90" s="47" t="n">
        <f aca="false">IF(I44="N",IF(I46="Y",MIN(IF(I5="",0,I5),IF($AA$65="Y",1600,800)),0),0)</f>
        <v>0</v>
      </c>
      <c r="J90" s="47" t="n">
        <f aca="false">IF(J44="N",IF(J46="Y",MIN(IF(J5="",0,J5),IF($AA$65="Y",1600,800)),0),0)</f>
        <v>0</v>
      </c>
      <c r="K90" s="47" t="n">
        <f aca="false">IF(K44="N",IF(K46="Y",MIN(IF(K5="",0,K5),IF($AA$65="Y",1600,800)),0),0)</f>
        <v>0</v>
      </c>
      <c r="L90" s="47" t="n">
        <f aca="false">IF(L44="N",IF(L46="Y",MIN(IF(L5="",0,L5),IF($AA$65="Y",1600,800)),0),0)</f>
        <v>0</v>
      </c>
      <c r="M90" s="47" t="n">
        <f aca="false">IF(M44="N",IF(M46="Y",MIN(IF(M5="",0,M5),IF($AA$65="Y",1600,800)),0),0)</f>
        <v>0</v>
      </c>
      <c r="N90" s="47" t="n">
        <f aca="false">IF(N44="N",IF(N46="Y",MIN(IF(N5="",0,N5),IF($AA$65="Y",1600,800)),0),0)</f>
        <v>0</v>
      </c>
      <c r="O90" s="47" t="n">
        <f aca="false">IF(O44="N",IF(O46="Y",MIN(IF(O5="",0,O5),IF($AA$65="Y",1600,800)),0),0)</f>
        <v>0</v>
      </c>
      <c r="P90" s="39" t="n">
        <f aca="false">SUM(D90:O90)</f>
        <v>0</v>
      </c>
    </row>
    <row r="91" customFormat="false" ht="11.25" hidden="true" customHeight="false" outlineLevel="0" collapsed="false">
      <c r="A91" s="45"/>
      <c r="B91" s="139" t="s">
        <v>258</v>
      </c>
      <c r="D91" s="47" t="n">
        <f aca="false">IF(D44="Y",IF(D46="Y",MIN(IF(D5="",0,D5),$AE$50+IF(D45="Y",600,0)),0),0)</f>
        <v>0</v>
      </c>
      <c r="E91" s="47" t="n">
        <f aca="false">IF(E44="Y",IF(E46="Y",MIN(IF(E5="",0,E5),$AE$50+IF(E45="Y",600,0)),0),0)</f>
        <v>0</v>
      </c>
      <c r="F91" s="47" t="n">
        <f aca="false">IF(F44="Y",IF(F46="Y",MIN(IF(F5="",0,F5),$AE$50+IF(F45="Y",600,0)),0),0)</f>
        <v>0</v>
      </c>
      <c r="G91" s="47" t="n">
        <f aca="false">IF(G44="Y",IF(G46="Y",MIN(IF(G5="",0,G5),$AE$50+IF(G45="Y",600,0)),0),0)</f>
        <v>0</v>
      </c>
      <c r="H91" s="47" t="n">
        <f aca="false">IF(H44="Y",IF(H46="Y",MIN(IF(H5="",0,H5),$AE$50+IF(H45="Y",600,0)),0),0)</f>
        <v>0</v>
      </c>
      <c r="I91" s="47" t="n">
        <f aca="false">IF(I44="Y",IF(I46="Y",MIN(IF(I5="",0,I5),$AE$50+IF(I45="Y",600,0)),0),0)</f>
        <v>0</v>
      </c>
      <c r="J91" s="47" t="n">
        <f aca="false">IF(J44="Y",IF(J46="Y",MIN(IF(J5="",0,J5),$AE$50+IF(J45="Y",600,0)),0),0)</f>
        <v>0</v>
      </c>
      <c r="K91" s="47" t="n">
        <f aca="false">IF(K44="Y",IF(K46="Y",MIN(IF(K5="",0,K5),$AE$50+IF(K45="Y",600,0)),0),0)</f>
        <v>0</v>
      </c>
      <c r="L91" s="47" t="n">
        <f aca="false">IF(L44="Y",IF(L46="Y",MIN(IF(L5="",0,L5),$AE$50+IF(L45="Y",600,0)),0),0)</f>
        <v>0</v>
      </c>
      <c r="M91" s="47" t="n">
        <f aca="false">IF(M44="Y",IF(M46="Y",MIN(IF(M5="",0,M5),$AE$50+IF(M45="Y",600,0)),0),0)</f>
        <v>0</v>
      </c>
      <c r="N91" s="47" t="n">
        <f aca="false">IF(N44="Y",IF(N46="Y",MIN(IF(N5="",0,N5),$AE$50+IF(N45="Y",600,0)),0),0)</f>
        <v>0</v>
      </c>
      <c r="O91" s="47" t="n">
        <f aca="false">IF(O44="Y",IF(O46="Y",MIN(IF(O5="",0,O5),$AE$50+IF(O45="Y",600,0)),0),0)</f>
        <v>0</v>
      </c>
      <c r="P91" s="39" t="n">
        <f aca="false">SUM(D91:O91)</f>
        <v>0</v>
      </c>
    </row>
    <row r="92" customFormat="false" ht="11.25" hidden="true" customHeight="false" outlineLevel="0" collapsed="false">
      <c r="A92" s="45"/>
      <c r="B92" s="139" t="s">
        <v>259</v>
      </c>
      <c r="D92" s="140" t="n">
        <f aca="false">IF(D43=0,$AA$56,D43/100)</f>
        <v>0</v>
      </c>
      <c r="E92" s="140" t="n">
        <f aca="false">IF(E43=0,$AA$56,E43/100)</f>
        <v>0</v>
      </c>
      <c r="F92" s="140" t="n">
        <f aca="false">IF(F43=0,$AA$56,F43/100)</f>
        <v>0</v>
      </c>
      <c r="G92" s="140" t="n">
        <f aca="false">IF(G43=0,$AA$56,G43/100)</f>
        <v>0</v>
      </c>
      <c r="H92" s="140" t="n">
        <f aca="false">IF(H43=0,$AA$56,H43/100)</f>
        <v>0</v>
      </c>
      <c r="I92" s="140" t="n">
        <f aca="false">IF(I43=0,$AA$56,I43/100)</f>
        <v>0</v>
      </c>
      <c r="J92" s="140" t="n">
        <f aca="false">IF(J43=0,$AA$56,J43/100)</f>
        <v>0</v>
      </c>
      <c r="K92" s="140" t="n">
        <f aca="false">IF(K43=0,$AA$56,K43/100)</f>
        <v>0</v>
      </c>
      <c r="L92" s="140" t="n">
        <f aca="false">IF(L43=0,$AA$56,L43/100)</f>
        <v>0</v>
      </c>
      <c r="M92" s="140" t="n">
        <f aca="false">IF(M43=0,$AA$56,M43/100)</f>
        <v>0</v>
      </c>
      <c r="N92" s="140" t="n">
        <f aca="false">IF(N43=0,$AA$56,N43/100)</f>
        <v>0</v>
      </c>
      <c r="O92" s="140" t="n">
        <f aca="false">IF(O43=0,$AA$56,O43/100)</f>
        <v>0</v>
      </c>
      <c r="P92" s="141"/>
    </row>
    <row r="93" customFormat="false" ht="11.25" hidden="true" customHeight="false" outlineLevel="0" collapsed="false">
      <c r="A93" s="45"/>
      <c r="B93" s="139" t="s">
        <v>260</v>
      </c>
      <c r="D93" s="47" t="n">
        <f aca="false">IF($C3="Y",D3)+IF($C4="Y",D4)+IF($C5="Y",D5)+IF($C6="Y",D6)+IF($C7="Y",D7)+IF($C8="Y",D8)+IF($C9="Y",D9)+IF($C10="Y",D10)+IF($C11="Y",D11)+IF($C12="Y",D12)+IF($C13="Y",D13)+IF($C14="Y",D14)+IF($C15="Y",D15)+IF($C16="Y",D16)+IF($C17="Y",D17)+IF($C18="Y",D18)+IF($C19="Y",D19)+IF($C20="Y",D20)</f>
        <v>0</v>
      </c>
      <c r="E93" s="47" t="n">
        <f aca="false">IF($C3="Y",E3)+IF($C4="Y",E4)+IF($C5="Y",E5)+IF($C6="Y",E6)+IF($C7="Y",E7)+IF($C8="Y",E8)+IF($C9="Y",E9)+IF($C10="Y",E10)+IF($C11="Y",E11)+IF($C12="Y",E12)+IF($C13="Y",E13)+IF($C14="Y",E14)+IF($C15="Y",E15)+IF($C16="Y",E16)+IF($C17="Y",E17)+IF($C18="Y",E18)+IF($C19="Y",E19)+IF($C20="Y",E20)</f>
        <v>0</v>
      </c>
      <c r="F93" s="47" t="n">
        <f aca="false">IF($C3="Y",F3)+IF($C4="Y",F4)+IF($C5="Y",F5)+IF($C6="Y",F6)+IF($C7="Y",F7)+IF($C8="Y",F8)+IF($C9="Y",F9)+IF($C10="Y",F10)+IF($C11="Y",F11)+IF($C12="Y",F12)+IF($C13="Y",F13)+IF($C14="Y",F14)+IF($C15="Y",F15)+IF($C16="Y",F16)+IF($C17="Y",F17)+IF($C18="Y",F18)+IF($C19="Y",F19)+IF($C20="Y",F20)</f>
        <v>0</v>
      </c>
      <c r="G93" s="47" t="n">
        <f aca="false">IF($C3="Y",G3)+IF($C4="Y",G4)+IF($C5="Y",G5)+IF($C6="Y",G6)+IF($C7="Y",G7)+IF($C8="Y",G8)+IF($C9="Y",G9)+IF($C10="Y",G10)+IF($C11="Y",G11)+IF($C12="Y",G12)+IF($C13="Y",G13)+IF($C14="Y",G14)+IF($C15="Y",G15)+IF($C16="Y",G16)+IF($C17="Y",G17)+IF($C18="Y",G18)+IF($C19="Y",G19)+IF($C20="Y",G20)</f>
        <v>0</v>
      </c>
      <c r="H93" s="47" t="n">
        <f aca="false">IF($C3="Y",H3)+IF($C4="Y",H4)+IF($C5="Y",H5)+IF($C6="Y",H6)+IF($C7="Y",H7)+IF($C8="Y",H8)+IF($C9="Y",H9)+IF($C10="Y",H10)+IF($C11="Y",H11)+IF($C12="Y",H12)+IF($C13="Y",H13)+IF($C14="Y",H14)+IF($C15="Y",H15)+IF($C16="Y",H16)+IF($C17="Y",H17)+IF($C18="Y",H18)+IF($C19="Y",H19)+IF($C20="Y",H20)</f>
        <v>0</v>
      </c>
      <c r="I93" s="47" t="n">
        <f aca="false">IF($C3="Y",I3)+IF($C4="Y",I4)+IF($C5="Y",I5)+IF($C6="Y",I6)+IF($C7="Y",I7)+IF($C8="Y",I8)+IF($C9="Y",I9)+IF($C10="Y",I10)+IF($C11="Y",I11)+IF($C12="Y",I12)+IF($C13="Y",I13)+IF($C14="Y",I14)+IF($C15="Y",I15)+IF($C16="Y",I16)+IF($C17="Y",I17)+IF($C18="Y",I18)+IF($C19="Y",I19)+IF($C20="Y",I20)</f>
        <v>0</v>
      </c>
      <c r="J93" s="47" t="n">
        <f aca="false">IF($C3="Y",J3)+IF($C4="Y",J4)+IF($C5="Y",J5)+IF($C6="Y",J6)+IF($C7="Y",J7)+IF($C8="Y",J8)+IF($C9="Y",J9)+IF($C10="Y",J10)+IF($C11="Y",J11)+IF($C12="Y",J12)+IF($C13="Y",J13)+IF($C14="Y",J14)+IF($C15="Y",J15)+IF($C16="Y",J16)+IF($C17="Y",J17)+IF($C18="Y",J18)+IF($C19="Y",J19)+IF($C20="Y",J20)</f>
        <v>0</v>
      </c>
      <c r="K93" s="47" t="n">
        <f aca="false">IF($C3="Y",K3)+IF($C4="Y",K4)+IF($C5="Y",K5)+IF($C6="Y",K6)+IF($C7="Y",K7)+IF($C8="Y",K8)+IF($C9="Y",K9)+IF($C10="Y",K10)+IF($C11="Y",K11)+IF($C12="Y",K12)+IF($C13="Y",K13)+IF($C14="Y",K14)+IF($C15="Y",K15)+IF($C16="Y",K16)+IF($C17="Y",K17)+IF($C18="Y",K18)+IF($C19="Y",K19)+IF($C20="Y",K20)</f>
        <v>0</v>
      </c>
      <c r="L93" s="47" t="n">
        <f aca="false">IF($C3="Y",L3)+IF($C4="Y",L4)+IF($C5="Y",L5)+IF($C6="Y",L6)+IF($C7="Y",L7)+IF($C8="Y",L8)+IF($C9="Y",L9)+IF($C10="Y",L10)+IF($C11="Y",L11)+IF($C12="Y",L12)+IF($C13="Y",L13)+IF($C14="Y",L14)+IF($C15="Y",L15)+IF($C16="Y",L16)+IF($C17="Y",L17)+IF($C18="Y",L18)+IF($C19="Y",L19)+IF($C20="Y",L20)</f>
        <v>0</v>
      </c>
      <c r="M93" s="47" t="n">
        <f aca="false">IF($C3="Y",M3)+IF($C4="Y",M4)+IF($C5="Y",M5)+IF($C6="Y",M6)+IF($C7="Y",M7)+IF($C8="Y",M8)+IF($C9="Y",M9)+IF($C10="Y",M10)+IF($C11="Y",M11)+IF($C12="Y",M12)+IF($C13="Y",M13)+IF($C14="Y",M14)+IF($C15="Y",M15)+IF($C16="Y",M16)+IF($C17="Y",M17)+IF($C18="Y",M18)+IF($C19="Y",M19)+IF($C20="Y",M20)</f>
        <v>0</v>
      </c>
      <c r="N93" s="47" t="n">
        <f aca="false">IF($C3="Y",N3)+IF($C4="Y",N4)+IF($C5="Y",N5)+IF($C6="Y",N6)+IF($C7="Y",N7)+IF($C8="Y",N8)+IF($C9="Y",N9)+IF($C10="Y",N10)+IF($C11="Y",N11)+IF($C12="Y",N12)+IF($C13="Y",N13)+IF($C14="Y",N14)+IF($C15="Y",N15)+IF($C16="Y",N16)+IF($C17="Y",N17)+IF($C18="Y",N18)+IF($C19="Y",N19)+IF($C20="Y",N20)</f>
        <v>0</v>
      </c>
      <c r="O93" s="47" t="n">
        <f aca="false">IF($C3="Y",O3)+IF($C4="Y",O4)+IF($C5="Y",O5)+IF($C6="Y",O6)+IF($C7="Y",O7)+IF($C8="Y",O8)+IF($C9="Y",O9)+IF($C10="Y",O10)+IF($C11="Y",O11)+IF($C12="Y",O12)+IF($C13="Y",O13)+IF($C14="Y",O14)+IF($C15="Y",O15)+IF($C16="Y",O16)+IF($C17="Y",O17)+IF($C18="Y",O18)+IF($C19="Y",O19)+IF($C20="Y",O20)</f>
        <v>0</v>
      </c>
      <c r="P93" s="39" t="n">
        <f aca="false">SUM(D93:O93)</f>
        <v>0</v>
      </c>
    </row>
    <row r="94" customFormat="false" ht="11.25" hidden="true" customHeight="false" outlineLevel="0" collapsed="false">
      <c r="A94" s="45"/>
      <c r="B94" s="139" t="s">
        <v>261</v>
      </c>
      <c r="D94" s="47" t="n">
        <f aca="false">IF(D44="Y",IF(D46="Y",$AE$50+IF(D45="Y",600,0),0),0)</f>
        <v>0</v>
      </c>
      <c r="E94" s="47" t="n">
        <f aca="false">IF(E44="Y",IF(E46="Y",$AE$50+IF(E45="Y",600,0),0),0)</f>
        <v>0</v>
      </c>
      <c r="F94" s="47" t="n">
        <f aca="false">IF(F44="Y",IF(F46="Y",$AE$50+IF(F45="Y",600,0),0),0)</f>
        <v>0</v>
      </c>
      <c r="G94" s="47" t="n">
        <f aca="false">IF(G44="Y",IF(G46="Y",$AE$50+IF(G45="Y",600,0),0),0)</f>
        <v>0</v>
      </c>
      <c r="H94" s="47" t="n">
        <f aca="false">IF(H44="Y",IF(H46="Y",$AE$50+IF(H45="Y",600,0),0),0)</f>
        <v>0</v>
      </c>
      <c r="I94" s="47" t="n">
        <f aca="false">IF(I44="Y",IF(I46="Y",$AE$50+IF(I45="Y",600,0),0),0)</f>
        <v>0</v>
      </c>
      <c r="J94" s="47" t="n">
        <f aca="false">IF(J44="Y",IF(J46="Y",$AE$50+IF(J45="Y",600,0),0),0)</f>
        <v>0</v>
      </c>
      <c r="K94" s="47" t="n">
        <f aca="false">IF(K44="Y",IF(K46="Y",$AE$50+IF(K45="Y",600,0),0),0)</f>
        <v>0</v>
      </c>
      <c r="L94" s="47" t="n">
        <f aca="false">IF(L44="Y",IF(L46="Y",$AE$50+IF(L45="Y",600,0),0),0)</f>
        <v>0</v>
      </c>
      <c r="M94" s="47" t="n">
        <f aca="false">IF(M44="Y",IF(M46="Y",$AE$50+IF(M45="Y",600,0),0),0)</f>
        <v>0</v>
      </c>
      <c r="N94" s="47" t="n">
        <f aca="false">IF(N44="Y",IF(N46="Y",$AE$50+IF(N45="Y",600,0),0),0)</f>
        <v>0</v>
      </c>
      <c r="O94" s="47" t="n">
        <f aca="false">IF(O44="Y",IF(O46="Y",$AE$50+IF(O45="Y",600,0),0),0)</f>
        <v>0</v>
      </c>
      <c r="P94" s="39" t="n">
        <f aca="false">SUM(D94:O94)</f>
        <v>0</v>
      </c>
    </row>
    <row r="95" customFormat="false" ht="11.25" hidden="true" customHeight="false" outlineLevel="0" collapsed="false">
      <c r="A95" s="45"/>
      <c r="B95" s="139" t="s">
        <v>262</v>
      </c>
      <c r="D95" s="47" t="n">
        <f aca="false">MAX(MIN((D3+D4)*D99,D26-(D3+D4)*10%,IF(D6="",0,D6)),0)</f>
        <v>0</v>
      </c>
      <c r="E95" s="47" t="n">
        <f aca="false">MAX(MIN((E3+E4)*E99,E26-(E3+E4)*10%,IF(E6="",0,E6)),0)</f>
        <v>0</v>
      </c>
      <c r="F95" s="47" t="n">
        <f aca="false">MAX(MIN((F3+F4)*F99,F26-(F3+F4)*10%,IF(F6="",0,F6)),0)</f>
        <v>0</v>
      </c>
      <c r="G95" s="47" t="n">
        <f aca="false">MAX(MIN((G3+G4)*G99,G26-(G3+G4)*10%,IF(G6="",0,G6)),0)</f>
        <v>0</v>
      </c>
      <c r="H95" s="47" t="n">
        <f aca="false">MAX(MIN((H3+H4)*H99,H26-(H3+H4)*10%,IF(H6="",0,H6)),0)</f>
        <v>0</v>
      </c>
      <c r="I95" s="47" t="n">
        <f aca="false">MAX(MIN((I3+I4)*I99,I26-(I3+I4)*10%,IF(I6="",0,I6)),0)</f>
        <v>0</v>
      </c>
      <c r="J95" s="47" t="n">
        <f aca="false">MAX(MIN((J3+J4)*J99,J26-(J3+J4)*10%,IF(J6="",0,J6)),0)</f>
        <v>0</v>
      </c>
      <c r="K95" s="47" t="n">
        <f aca="false">MAX(MIN((K3+K4)*K99,K26-(K3+K4)*10%,IF(K6="",0,K6)),0)</f>
        <v>0</v>
      </c>
      <c r="L95" s="47" t="n">
        <f aca="false">MAX(MIN((L3+L4)*L99,L26-(L3+L4)*10%,IF(L6="",0,L6)),0)</f>
        <v>0</v>
      </c>
      <c r="M95" s="47" t="n">
        <f aca="false">MAX(MIN((M3+M4)*M99,M26-(M3+M4)*10%,IF(M6="",0,M6)),0)</f>
        <v>0</v>
      </c>
      <c r="N95" s="47" t="n">
        <f aca="false">MAX(MIN((N3+N4)*N99,N26-(N3+N4)*10%,IF(N6="",0,N6)),0)</f>
        <v>0</v>
      </c>
      <c r="O95" s="47" t="n">
        <f aca="false">MAX(MIN((O3+O4)*O99,O26-(O3+O4)*10%,IF(O6="",0,O6)),0)</f>
        <v>0</v>
      </c>
      <c r="P95" s="39" t="n">
        <f aca="false">SUM(D95:O95)</f>
        <v>0</v>
      </c>
    </row>
    <row r="96" customFormat="false" ht="12.75" hidden="true" customHeight="true" outlineLevel="0" collapsed="false">
      <c r="A96" s="142" t="s">
        <v>263</v>
      </c>
      <c r="B96" s="139" t="s">
        <v>152</v>
      </c>
      <c r="D96" s="143" t="n">
        <f aca="false">D40</f>
        <v>0</v>
      </c>
      <c r="E96" s="49" t="n">
        <f aca="false">D98</f>
        <v>0</v>
      </c>
      <c r="F96" s="49" t="n">
        <f aca="false">E98</f>
        <v>0</v>
      </c>
      <c r="G96" s="49" t="n">
        <f aca="false">F98</f>
        <v>0</v>
      </c>
      <c r="H96" s="49" t="n">
        <f aca="false">G98</f>
        <v>0</v>
      </c>
      <c r="I96" s="49" t="n">
        <f aca="false">H98</f>
        <v>0</v>
      </c>
      <c r="J96" s="49" t="n">
        <f aca="false">I98</f>
        <v>0</v>
      </c>
      <c r="K96" s="49" t="n">
        <f aca="false">J98</f>
        <v>0</v>
      </c>
      <c r="L96" s="49" t="n">
        <f aca="false">K98</f>
        <v>0</v>
      </c>
      <c r="M96" s="49" t="n">
        <f aca="false">L98</f>
        <v>0</v>
      </c>
      <c r="N96" s="49" t="n">
        <f aca="false">M98</f>
        <v>0</v>
      </c>
      <c r="O96" s="49" t="n">
        <f aca="false">N98</f>
        <v>0</v>
      </c>
      <c r="P96" s="39" t="n">
        <f aca="false">D96</f>
        <v>0</v>
      </c>
    </row>
    <row r="97" customFormat="false" ht="11.25" hidden="true" customHeight="false" outlineLevel="0" collapsed="false">
      <c r="A97" s="142"/>
      <c r="B97" s="139" t="s">
        <v>153</v>
      </c>
      <c r="D97" s="49" t="n">
        <f aca="false">ROUND(D96*($AE$52/12),0)</f>
        <v>0</v>
      </c>
      <c r="E97" s="49" t="n">
        <f aca="false">ROUND(E96*($AE$52/12),0)</f>
        <v>0</v>
      </c>
      <c r="F97" s="49" t="n">
        <f aca="false">ROUND(F96*($AE$52/12),0)</f>
        <v>0</v>
      </c>
      <c r="G97" s="49" t="n">
        <f aca="false">ROUND(G96*($AE$52/12),0)</f>
        <v>0</v>
      </c>
      <c r="H97" s="49" t="n">
        <f aca="false">ROUND(H96*($AE$52/12),0)</f>
        <v>0</v>
      </c>
      <c r="I97" s="49" t="n">
        <f aca="false">ROUND(I96*($AE$52/12),0)</f>
        <v>0</v>
      </c>
      <c r="J97" s="49" t="n">
        <f aca="false">ROUND(J96*($AE$52/12),0)</f>
        <v>0</v>
      </c>
      <c r="K97" s="49" t="n">
        <f aca="false">ROUND(K96*($AE$52/12),0)</f>
        <v>0</v>
      </c>
      <c r="L97" s="49" t="n">
        <f aca="false">ROUND(L96*($AE$52/12),0)</f>
        <v>0</v>
      </c>
      <c r="M97" s="49" t="n">
        <f aca="false">ROUND(M96*($AE$52/12),0)</f>
        <v>0</v>
      </c>
      <c r="N97" s="49" t="n">
        <f aca="false">ROUND(N96*($AE$52/12),0)</f>
        <v>0</v>
      </c>
      <c r="O97" s="49" t="n">
        <f aca="false">ROUND(O96*($AE$52/12),0)</f>
        <v>0</v>
      </c>
      <c r="P97" s="39" t="n">
        <f aca="false">SUM(D97:O97)</f>
        <v>0</v>
      </c>
    </row>
    <row r="98" customFormat="false" ht="11.25" hidden="true" customHeight="false" outlineLevel="0" collapsed="false">
      <c r="A98" s="142"/>
      <c r="B98" s="139" t="s">
        <v>154</v>
      </c>
      <c r="D98" s="143" t="n">
        <f aca="false">D96+D23+D24-D39+D97+MAX((D23-MIN(D93*8.33%,541)),0)</f>
        <v>0</v>
      </c>
      <c r="E98" s="143" t="n">
        <f aca="false">E96+E23+E24-E39+E97+MAX((E23-MIN(E93*8.33%,541)),0)</f>
        <v>0</v>
      </c>
      <c r="F98" s="143" t="n">
        <f aca="false">F96+F23+F24-F39+F97+MAX((F23-MIN(F93*8.33%,541)),0)</f>
        <v>0</v>
      </c>
      <c r="G98" s="143" t="n">
        <f aca="false">G96+G23+G24-G39+G97+MAX((G23-MIN(G93*8.33%,541)),0)</f>
        <v>0</v>
      </c>
      <c r="H98" s="143" t="n">
        <f aca="false">H96+H23+H24-H39+H97+MAX((H23-MIN(H93*8.33%,541)),0)</f>
        <v>0</v>
      </c>
      <c r="I98" s="143" t="n">
        <f aca="false">I96+I23+I24-I39+I97+MAX((I23-MIN(I93*8.33%,541)),0)</f>
        <v>0</v>
      </c>
      <c r="J98" s="143" t="n">
        <f aca="false">J96+J23+J24-J39+J97+MAX((J23-MIN(J93*8.33%,541)),0)</f>
        <v>0</v>
      </c>
      <c r="K98" s="143" t="n">
        <f aca="false">K96+K23+K24-K39+K97+MAX((K23-MIN(K93*8.33%,541)),0)</f>
        <v>0</v>
      </c>
      <c r="L98" s="143" t="n">
        <f aca="false">L96+L23+L24-L39+L97+MAX((L23-MIN(L93*8.33%,541)),0)</f>
        <v>0</v>
      </c>
      <c r="M98" s="143" t="n">
        <f aca="false">M96+M23+M24-M39+M97+MAX((M23-MIN(M93*8.33%,541)),0)</f>
        <v>0</v>
      </c>
      <c r="N98" s="143" t="n">
        <f aca="false">N96+N23+N24-N39+N97+MAX((N23-MIN(N93*8.33%,541)),0)</f>
        <v>0</v>
      </c>
      <c r="O98" s="143" t="n">
        <f aca="false">O96+O23+O24-O39+O97+MAX((O23-MIN(O93*8.33%,541)),0)</f>
        <v>0</v>
      </c>
      <c r="P98" s="39" t="n">
        <f aca="false">O98</f>
        <v>0</v>
      </c>
    </row>
    <row r="99" customFormat="false" ht="11.25" hidden="true" customHeight="false" outlineLevel="0" collapsed="false">
      <c r="A99" s="45"/>
      <c r="B99" s="139" t="s">
        <v>264</v>
      </c>
      <c r="D99" s="144" t="n">
        <f aca="false">IF(D47="M",50%,40%)</f>
        <v>0.4</v>
      </c>
      <c r="E99" s="144" t="n">
        <f aca="false">IF(E47="M",50%,40%)</f>
        <v>0.4</v>
      </c>
      <c r="F99" s="144" t="n">
        <f aca="false">IF(F47="M",50%,40%)</f>
        <v>0.4</v>
      </c>
      <c r="G99" s="144" t="n">
        <f aca="false">IF(G47="M",50%,40%)</f>
        <v>0.4</v>
      </c>
      <c r="H99" s="144" t="n">
        <f aca="false">IF(H47="M",50%,40%)</f>
        <v>0.4</v>
      </c>
      <c r="I99" s="144" t="n">
        <f aca="false">IF(I47="M",50%,40%)</f>
        <v>0.4</v>
      </c>
      <c r="J99" s="144" t="n">
        <f aca="false">IF(J47="M",50%,40%)</f>
        <v>0.4</v>
      </c>
      <c r="K99" s="144" t="n">
        <f aca="false">IF(K47="M",50%,40%)</f>
        <v>0.4</v>
      </c>
      <c r="L99" s="144" t="n">
        <f aca="false">IF(L47="M",50%,40%)</f>
        <v>0.4</v>
      </c>
      <c r="M99" s="144" t="n">
        <f aca="false">IF(M47="M",50%,40%)</f>
        <v>0.4</v>
      </c>
      <c r="N99" s="144" t="n">
        <f aca="false">IF(N47="M",50%,40%)</f>
        <v>0.4</v>
      </c>
      <c r="O99" s="144" t="n">
        <f aca="false">IF(O47="M",50%,40%)</f>
        <v>0.4</v>
      </c>
      <c r="P99" s="145"/>
    </row>
  </sheetData>
  <sheetProtection sheet="true" password="bcea" objects="true" scenarios="true"/>
  <mergeCells count="53">
    <mergeCell ref="A1:T1"/>
    <mergeCell ref="A3:A21"/>
    <mergeCell ref="Q3:S3"/>
    <mergeCell ref="Q4:S4"/>
    <mergeCell ref="Q5:S5"/>
    <mergeCell ref="Q6:S6"/>
    <mergeCell ref="Q7:S7"/>
    <mergeCell ref="Q8:S8"/>
    <mergeCell ref="Q9:S9"/>
    <mergeCell ref="Q10:S10"/>
    <mergeCell ref="Q11:S11"/>
    <mergeCell ref="Q12:S12"/>
    <mergeCell ref="Q13:S13"/>
    <mergeCell ref="Q14:S14"/>
    <mergeCell ref="Q15:S15"/>
    <mergeCell ref="Q16:S16"/>
    <mergeCell ref="Q17:S17"/>
    <mergeCell ref="Q18:S18"/>
    <mergeCell ref="Q19:S19"/>
    <mergeCell ref="Q20:S20"/>
    <mergeCell ref="A22:A37"/>
    <mergeCell ref="Q22:S22"/>
    <mergeCell ref="Q27:S27"/>
    <mergeCell ref="Q28:S28"/>
    <mergeCell ref="Q29:S29"/>
    <mergeCell ref="Q30:S30"/>
    <mergeCell ref="Q31:S31"/>
    <mergeCell ref="Q32:S32"/>
    <mergeCell ref="Q33:S33"/>
    <mergeCell ref="Q34:S34"/>
    <mergeCell ref="Q35:S35"/>
    <mergeCell ref="Q36:S36"/>
    <mergeCell ref="Q37:S37"/>
    <mergeCell ref="Q38:S38"/>
    <mergeCell ref="A39:A42"/>
    <mergeCell ref="A50:G50"/>
    <mergeCell ref="U50:AA50"/>
    <mergeCell ref="U51:Z51"/>
    <mergeCell ref="U52:Z52"/>
    <mergeCell ref="U53:AA53"/>
    <mergeCell ref="U54:Z54"/>
    <mergeCell ref="U55:Z55"/>
    <mergeCell ref="U56:Z56"/>
    <mergeCell ref="U57:Z57"/>
    <mergeCell ref="U58:Z58"/>
    <mergeCell ref="U59:AA59"/>
    <mergeCell ref="U60:Z60"/>
    <mergeCell ref="U61:Z61"/>
    <mergeCell ref="U62:AA62"/>
    <mergeCell ref="U63:Z63"/>
    <mergeCell ref="A82:E83"/>
    <mergeCell ref="F82:G83"/>
    <mergeCell ref="A96:A98"/>
  </mergeCells>
  <conditionalFormatting sqref="B28:B36">
    <cfRule type="cellIs" priority="2" operator="equal" aboveAverage="0" equalAverage="0" bottom="0" percent="0" rank="0" text="" dxfId="0">
      <formula>"Oth Ded"</formula>
    </cfRule>
  </conditionalFormatting>
  <conditionalFormatting sqref="B10:B20">
    <cfRule type="cellIs" priority="3" operator="equal" aboveAverage="0" equalAverage="0" bottom="0" percent="0" rank="0" text="" dxfId="1">
      <formula>"Misc"</formula>
    </cfRule>
  </conditionalFormatting>
  <conditionalFormatting sqref="A1:T1">
    <cfRule type="cellIs" priority="4" operator="equal" aboveAverage="0" equalAverage="0" bottom="0" percent="0" rank="0" text="" dxfId="2">
      <formula>"PLEASE ENTER YOUR NAME HERE"</formula>
    </cfRule>
  </conditionalFormatting>
  <dataValidations count="27">
    <dataValidation allowBlank="false" error="Enter Y if the population of your city is more than 4 lacs (as per 1991 census).; Enter N if it is less than 4 lacs" errorStyle="stop" errorTitle="Error!" operator="between" showDropDown="false" showErrorMessage="true" showInputMessage="false" sqref="AA69" type="list">
      <formula1>"Y,N"</formula1>
      <formula2>0</formula2>
    </dataValidation>
    <dataValidation allowBlank="false" error="Enter Y if your car (or the one provided by the company) has engine capacity more than 1600cc; Enter N if it is less than 1600cc" errorStyle="stop" errorTitle="Error!" operator="between" showDropDown="false" showErrorMessage="true" showInputMessage="false" sqref="AA71" type="list">
      <formula1>"Y,N"</formula1>
      <formula2>0</formula2>
    </dataValidation>
    <dataValidation allowBlank="false" error="Enter Y if you are using a car provided by your company for personal and official use; Enter N if not" errorStyle="stop" errorTitle="Error!" operator="between" showDropDown="false" showErrorMessage="true" showInputMessage="false" sqref="AA70" type="list">
      <formula1>"Y,N"</formula1>
      <formula2>0</formula2>
    </dataValidation>
    <dataValidation allowBlank="false" error="Enter Y if you have a permanent physical disability; Enter N if not" errorStyle="stop" errorTitle="Error!" operator="between" showDropDown="false" showErrorMessage="true" showInputMessage="false" sqref="AA65" type="list">
      <formula1>"Y,N"</formula1>
      <formula2>0</formula2>
    </dataValidation>
    <dataValidation allowBlank="false" error="Enter Y if a Senior citizen is included in Medical treatment; Enter N if not" errorStyle="stop" errorTitle="Error!" operator="between" showDropDown="false" showErrorMessage="true" showInputMessage="false" sqref="AA64" type="list">
      <formula1>"Y,N"</formula1>
      <formula2>0</formula2>
    </dataValidation>
    <dataValidation allowBlank="false" error="Enter Y if your house is provided by your company; Enter N if not" errorStyle="stop" errorTitle="Error!" operator="between" showDropDown="false" showErrorMessage="true" showInputMessage="false" sqref="AA68" type="list">
      <formula1>"Y,N"</formula1>
      <formula2>0</formula2>
    </dataValidation>
    <dataValidation allowBlank="false" error="Enter M for Male; F for Female" errorStyle="stop" errorTitle="Error!" operator="between" showDropDown="false" showErrorMessage="true" showInputMessage="false" sqref="AA67" type="list">
      <formula1>"M,F"</formula1>
      <formula2>0</formula2>
    </dataValidation>
    <dataValidation allowBlank="false" error="Enter Y if you are a senior citizen (age above 65 years); Enter N if you are below 65 years of age" errorStyle="stop" errorTitle="Error!" operator="between" showDropDown="false" showErrorMessage="true" showInputMessage="false" sqref="AA66" type="list">
      <formula1>"Y,N"</formula1>
      <formula2>0</formula2>
    </dataValidation>
    <dataValidation allowBlank="true" error="Enter whole Rupees only" errorStyle="stop" errorTitle="Error" operator="between" showDropDown="false" showErrorMessage="true" showInputMessage="false" sqref="D40 N53:N57 N60:N62 N64:N70 N72 N75:N78 G77 N79:N82" type="whole">
      <formula1>-9999999</formula1>
      <formula2>9999999</formula2>
    </dataValidation>
    <dataValidation allowBlank="true" error="Month should be between 1 and 12" errorStyle="stop" errorTitle="Error" operator="between" showDropDown="false" showErrorMessage="true" showInputMessage="false" sqref="G80" type="whole">
      <formula1>1</formula1>
      <formula2>12</formula2>
    </dataValidation>
    <dataValidation allowBlank="false" error="Enter P if VPF is calculated as a percentage of salary; Enter F if it is a fixed amount" errorStyle="stop" errorTitle="Error!" operator="between" showDropDown="false" showErrorMessage="true" showInputMessage="false" sqref="AA58" type="list">
      <formula1>"P,F"</formula1>
      <formula2>0</formula2>
    </dataValidation>
    <dataValidation allowBlank="false" error="Interest rate should be between 1% and 30%" errorStyle="stop" errorTitle="Error" operator="between" showDropDown="false" showErrorMessage="true" showInputMessage="false" sqref="AA57" type="decimal">
      <formula1>0.01</formula1>
      <formula2>0.3</formula2>
    </dataValidation>
    <dataValidation allowBlank="false" error="VPF percentage should be between 0% and 99%" errorStyle="stop" errorTitle="Error" operator="between" showDropDown="false" showErrorMessage="true" showInputMessage="false" sqref="AA56" type="decimal">
      <formula1>0</formula1>
      <formula2>0.99</formula2>
    </dataValidation>
    <dataValidation allowBlank="false" error="The limit cannot be negative" errorStyle="stop" errorTitle="Error" operator="between" showDropDown="false" showErrorMessage="true" showInputMessage="false" sqref="AA55" type="whole">
      <formula1>0</formula1>
      <formula2>99999999</formula2>
    </dataValidation>
    <dataValidation allowBlank="false" error="PF percentage should be between 0% and 99%" errorStyle="stop" errorTitle="Error" operator="between" showDropDown="false" showErrorMessage="true" showInputMessage="false" sqref="AA54" type="decimal">
      <formula1>0</formula1>
      <formula2>0.99</formula2>
    </dataValidation>
    <dataValidation allowBlank="false" error="Enter Y if a senior citizen is included in Medical Insurance premium; Enter N if not" errorStyle="stop" errorTitle="Error!" operator="between" showDropDown="false" showErrorMessage="true" showInputMessage="false" sqref="AA63" type="list">
      <formula1>"Y,N"</formula1>
      <formula2>0</formula2>
    </dataValidation>
    <dataValidation allowBlank="false" error="Enter Y if the housing loan was taken after April 1, 1999; Enter N if taken before this date" errorStyle="stop" errorTitle="Error!" operator="between" showDropDown="false" showErrorMessage="true" showInputMessage="false" sqref="AA61" type="list">
      <formula1>"Y,N"</formula1>
      <formula2>0</formula2>
    </dataValidation>
    <dataValidation allowBlank="false" error="Enter Y if house is self-occupied; Enter N if house is rented out" errorStyle="stop" errorTitle="Error!" operator="between" showDropDown="false" showErrorMessage="true" showInputMessage="false" sqref="AA60" type="list">
      <formula1>"Y,N"</formula1>
      <formula2>0</formula2>
    </dataValidation>
    <dataValidation allowBlank="false" error="VPF percentage should be between 0% and 99%" errorStyle="stop" errorTitle="Error" operator="between" showDropDown="false" showErrorMessage="true" showInputMessage="false" sqref="D43:O43 D48:O48 D99:O99" type="none">
      <formula1>0</formula1>
      <formula2>0</formula2>
    </dataValidation>
    <dataValidation allowBlank="false" error="Enter only whole Rupees" errorStyle="stop" errorTitle="Error!" operator="between" showDropDown="false" showErrorMessage="true" showInputMessage="false" sqref="D3:O20 Q3:Q20 R4:S20 D22:O22 Q22:S22 D25:O36 Q25:S42 D39:O39 T39:T42" type="whole">
      <formula1>-9999999</formula1>
      <formula2>9999999</formula2>
    </dataValidation>
    <dataValidation allowBlank="true" error="Enter only whole Rupees" errorStyle="stop" errorTitle="Error" operator="between" showDropDown="false" showErrorMessage="true" showInputMessage="false" sqref="R21:S21 R23:R24" type="whole">
      <formula1>-9999999</formula1>
      <formula2>9999999</formula2>
    </dataValidation>
    <dataValidation allowBlank="false" error="Enter M (for Metro) or N (for non-Metro) only" errorStyle="stop" errorTitle="Error!" operator="between" showDropDown="false" showErrorMessage="true" showInputMessage="false" sqref="D47:O47 AA51" type="list">
      <formula1>"M,N"</formula1>
      <formula2>0</formula2>
    </dataValidation>
    <dataValidation allowBlank="false" error="Enter Y if this column is included in computing PF; Enter N otherwise" errorStyle="stop" errorTitle="Error!" operator="between" showDropDown="false" showErrorMessage="true" showInputMessage="false" sqref="C3" type="none">
      <formula1>0</formula1>
      <formula2>0</formula2>
    </dataValidation>
    <dataValidation allowBlank="false" error="Enter Y if this column is included in computing PF; Enter N otherwise" errorStyle="stop" errorTitle="Error!" operator="between" showDropDown="false" showErrorMessage="true" showInputMessage="false" sqref="C4:C20" type="list">
      <formula1>"Y,N"</formula1>
      <formula2>0</formula2>
    </dataValidation>
    <dataValidation allowBlank="false" error="Enter Y if you had used a driver in this month. Enter N if you did not" errorStyle="stop" errorTitle="Error!" operator="between" showDropDown="false" showErrorMessage="true" showInputMessage="false" sqref="D45:O45" type="list">
      <formula1>"Y,N"</formula1>
      <formula2>0</formula2>
    </dataValidation>
    <dataValidation allowBlank="false" error="Enter Y if you had a car and used it in this month. Enter N if you did not" errorStyle="stop" errorTitle="Error!" operator="between" showDropDown="false" showErrorMessage="true" showInputMessage="false" sqref="D44:O44" type="list">
      <formula1>"Y,N"</formula1>
      <formula2>0</formula2>
    </dataValidation>
    <dataValidation allowBlank="false" error="Enter Y if you were in India in this month. Enter N if you were abroad" errorStyle="stop" errorTitle="Error!" operator="between" showDropDown="false" showErrorMessage="true" showInputMessage="false" sqref="D46:O46" type="list">
      <formula1>"Y,N"</formula1>
      <formula2>0</formula2>
    </dataValidation>
  </dataValidations>
  <printOptions headings="false" gridLines="false" gridLinesSet="true" horizontalCentered="true" verticalCentered="false"/>
  <pageMargins left="0.35" right="0.35" top="0.8" bottom="0.8" header="0.5" footer="0.5"/>
  <pageSetup paperSize="9" scale="100" fitToWidth="1" fitToHeight="2" pageOrder="downThenOver" orientation="landscape" blackAndWhite="false" draft="false" cellComments="none" horizontalDpi="300" verticalDpi="300" copies="1"/>
  <headerFooter differentFirst="false" differentOddEven="false">
    <oddHeader>&amp;L&amp;"Franklin Gothic Book,Bold"&amp;9&amp;D&amp;C&amp;"Franklin Gothic Book,Bold"&amp;9Income Tax Projections for Financial Year 2008-09&amp;R&amp;"Franklin Gothic Book,Bold"&amp;9Page &amp;P of &amp;N</oddHeader>
    <oddFooter>&amp;LFree Download from http://taxcalc.ynithya.com/&amp;C(Version 11.0)&amp;R© 1997-2009, Nithyanand Yeswanth (taxcalc@ynithya.com)</oddFooter>
  </headerFooter>
  <rowBreaks count="1" manualBreakCount="1">
    <brk id="4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A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0.828125" defaultRowHeight="11.25" zeroHeight="true" outlineLevelRow="0" outlineLevelCol="0"/>
  <cols>
    <col collapsed="false" customWidth="true" hidden="false" outlineLevel="0" max="1" min="1" style="146" width="26.5"/>
    <col collapsed="false" customWidth="true" hidden="false" outlineLevel="0" max="12" min="2" style="147" width="11.32"/>
    <col collapsed="false" customWidth="true" hidden="false" outlineLevel="0" max="13" min="13" style="148" width="0.32"/>
    <col collapsed="false" customWidth="true" hidden="true" outlineLevel="0" max="242" min="14" style="147" width="10.65"/>
    <col collapsed="false" customWidth="false" hidden="true" outlineLevel="0" max="257" min="243" style="147" width="0.82"/>
  </cols>
  <sheetData>
    <row r="1" customFormat="false" ht="30" hidden="false" customHeight="true" outlineLevel="0" collapsed="false">
      <c r="A1" s="149" t="str">
        <f aca="false">Instructions!B7</f>
        <v>PLEASE ENTER YOUR NAME HERE</v>
      </c>
      <c r="B1" s="149"/>
      <c r="C1" s="149"/>
      <c r="D1" s="149"/>
      <c r="E1" s="149"/>
      <c r="F1" s="149"/>
      <c r="G1" s="149"/>
      <c r="H1" s="149"/>
      <c r="I1" s="149"/>
      <c r="J1" s="149"/>
      <c r="K1" s="149"/>
      <c r="L1" s="149"/>
      <c r="M1" s="150"/>
    </row>
    <row r="2" s="153" customFormat="true" ht="18" hidden="false" customHeight="true" outlineLevel="0" collapsed="false">
      <c r="A2" s="151" t="s">
        <v>265</v>
      </c>
      <c r="B2" s="151"/>
      <c r="C2" s="151"/>
      <c r="D2" s="151"/>
      <c r="E2" s="151"/>
      <c r="F2" s="151"/>
      <c r="G2" s="151"/>
      <c r="H2" s="151"/>
      <c r="I2" s="151"/>
      <c r="J2" s="151"/>
      <c r="K2" s="151"/>
      <c r="L2" s="151"/>
      <c r="M2" s="152"/>
    </row>
    <row r="3" customFormat="false" ht="11.25" hidden="false" customHeight="false" outlineLevel="0" collapsed="false">
      <c r="A3" s="154"/>
      <c r="B3" s="154"/>
      <c r="C3" s="154"/>
      <c r="D3" s="154"/>
      <c r="E3" s="154"/>
      <c r="F3" s="154"/>
      <c r="G3" s="154"/>
      <c r="H3" s="154"/>
      <c r="I3" s="154"/>
      <c r="J3" s="154"/>
      <c r="K3" s="154"/>
      <c r="L3" s="154"/>
      <c r="M3" s="155"/>
    </row>
    <row r="4" s="146" customFormat="true" ht="22.5" hidden="false" customHeight="false" outlineLevel="0" collapsed="false">
      <c r="A4" s="156"/>
      <c r="B4" s="157" t="s">
        <v>266</v>
      </c>
      <c r="C4" s="157" t="s">
        <v>267</v>
      </c>
      <c r="D4" s="157" t="s">
        <v>268</v>
      </c>
      <c r="E4" s="157" t="s">
        <v>269</v>
      </c>
      <c r="F4" s="157" t="s">
        <v>270</v>
      </c>
      <c r="G4" s="157" t="s">
        <v>271</v>
      </c>
      <c r="H4" s="157" t="s">
        <v>272</v>
      </c>
      <c r="I4" s="157" t="s">
        <v>273</v>
      </c>
      <c r="J4" s="157" t="s">
        <v>274</v>
      </c>
      <c r="K4" s="157" t="s">
        <v>274</v>
      </c>
      <c r="L4" s="157" t="s">
        <v>274</v>
      </c>
      <c r="M4" s="158"/>
      <c r="Q4" s="159" t="s">
        <v>266</v>
      </c>
      <c r="R4" s="159" t="s">
        <v>267</v>
      </c>
      <c r="S4" s="159" t="s">
        <v>268</v>
      </c>
      <c r="T4" s="159" t="s">
        <v>269</v>
      </c>
      <c r="U4" s="159" t="s">
        <v>270</v>
      </c>
      <c r="V4" s="159" t="s">
        <v>271</v>
      </c>
      <c r="W4" s="159" t="s">
        <v>272</v>
      </c>
      <c r="X4" s="159" t="s">
        <v>273</v>
      </c>
      <c r="Y4" s="159" t="s">
        <v>274</v>
      </c>
      <c r="Z4" s="159" t="s">
        <v>275</v>
      </c>
      <c r="AA4" s="159" t="s">
        <v>274</v>
      </c>
    </row>
    <row r="5" customFormat="false" ht="12" hidden="false" customHeight="true" outlineLevel="0" collapsed="false">
      <c r="A5" s="160" t="s">
        <v>276</v>
      </c>
      <c r="B5" s="161" t="n">
        <v>0</v>
      </c>
      <c r="C5" s="161" t="n">
        <v>0</v>
      </c>
      <c r="D5" s="161" t="n">
        <v>0</v>
      </c>
      <c r="E5" s="161" t="n">
        <v>0</v>
      </c>
      <c r="F5" s="161" t="n">
        <v>0</v>
      </c>
      <c r="G5" s="161" t="n">
        <v>0</v>
      </c>
      <c r="H5" s="161" t="n">
        <v>0</v>
      </c>
      <c r="I5" s="161" t="n">
        <v>0</v>
      </c>
      <c r="J5" s="161" t="n">
        <v>0</v>
      </c>
      <c r="K5" s="161" t="n">
        <v>0</v>
      </c>
      <c r="L5" s="161" t="n">
        <v>0</v>
      </c>
      <c r="M5" s="162"/>
      <c r="O5" s="163" t="s">
        <v>277</v>
      </c>
      <c r="P5" s="164" t="n">
        <v>39539</v>
      </c>
    </row>
    <row r="6" customFormat="false" ht="12" hidden="false" customHeight="true" outlineLevel="0" collapsed="false">
      <c r="A6" s="160" t="s">
        <v>278</v>
      </c>
      <c r="B6" s="165"/>
      <c r="C6" s="165"/>
      <c r="D6" s="165"/>
      <c r="E6" s="165"/>
      <c r="F6" s="165"/>
      <c r="G6" s="165"/>
      <c r="H6" s="165"/>
      <c r="I6" s="165"/>
      <c r="J6" s="165"/>
      <c r="K6" s="165"/>
      <c r="L6" s="165"/>
      <c r="M6" s="162"/>
      <c r="O6" s="163" t="s">
        <v>279</v>
      </c>
      <c r="P6" s="166" t="n">
        <f aca="false">DATE(YEAR(P5)+1,3,31)</f>
        <v>39903</v>
      </c>
    </row>
    <row r="7" customFormat="false" ht="11.25" hidden="false" customHeight="false" outlineLevel="0" collapsed="false">
      <c r="A7" s="160" t="s">
        <v>280</v>
      </c>
      <c r="B7" s="165"/>
      <c r="C7" s="165"/>
      <c r="D7" s="165"/>
      <c r="E7" s="165"/>
      <c r="F7" s="165"/>
      <c r="G7" s="165"/>
      <c r="H7" s="165"/>
      <c r="I7" s="165"/>
      <c r="J7" s="165"/>
      <c r="K7" s="165"/>
      <c r="L7" s="165"/>
      <c r="M7" s="162"/>
    </row>
    <row r="8" customFormat="false" ht="11.25" hidden="true" customHeight="false" outlineLevel="0" collapsed="false">
      <c r="A8" s="160"/>
      <c r="B8" s="167" t="n">
        <f aca="false">DATE(YEAR(B$6),MONTH(B$6),1)</f>
        <v>-29</v>
      </c>
      <c r="C8" s="167" t="n">
        <f aca="false">DATE(YEAR(C$6),MONTH(C$6),1)</f>
        <v>-29</v>
      </c>
      <c r="D8" s="167" t="n">
        <f aca="false">DATE(YEAR(D$6),MONTH(D$6),1)</f>
        <v>-29</v>
      </c>
      <c r="E8" s="167" t="n">
        <f aca="false">DATE(YEAR(E$6),MONTH(E$6),1)</f>
        <v>-29</v>
      </c>
      <c r="F8" s="167" t="n">
        <f aca="false">DATE(YEAR(F$6),MONTH(F$6),1)</f>
        <v>-29</v>
      </c>
      <c r="G8" s="167" t="n">
        <f aca="false">DATE(YEAR(G$6),MONTH(G$6),1)</f>
        <v>-29</v>
      </c>
      <c r="H8" s="167" t="n">
        <f aca="false">DATE(YEAR(H$6),MONTH(H$6),1)</f>
        <v>-29</v>
      </c>
      <c r="I8" s="167" t="n">
        <f aca="false">DATE(YEAR(I$6),MONTH(I$6),1)</f>
        <v>-29</v>
      </c>
      <c r="J8" s="167" t="n">
        <f aca="false">DATE(YEAR(J$6),MONTH(J$6),1)</f>
        <v>-29</v>
      </c>
      <c r="K8" s="167" t="n">
        <f aca="false">DATE(YEAR(K$6),MONTH(K$6),1)</f>
        <v>-29</v>
      </c>
      <c r="L8" s="167" t="n">
        <f aca="false">DATE(YEAR(L$6),MONTH(L$6),1)</f>
        <v>-29</v>
      </c>
      <c r="M8" s="168" t="n">
        <f aca="false">DATE(YEAR(M$6),MONTH(M$6),1)</f>
        <v>-29</v>
      </c>
    </row>
    <row r="9" customFormat="false" ht="11.25" hidden="true" customHeight="false" outlineLevel="0" collapsed="false">
      <c r="A9" s="160"/>
      <c r="B9" s="167" t="n">
        <f aca="false">IF(B7="",DATE(2012,12,31),B7)</f>
        <v>41274</v>
      </c>
      <c r="C9" s="167" t="n">
        <f aca="false">IF(C7="",DATE(2012,12,31),C7)</f>
        <v>41274</v>
      </c>
      <c r="D9" s="167" t="n">
        <f aca="false">IF(D7="",DATE(2012,12,31),D7)</f>
        <v>41274</v>
      </c>
      <c r="E9" s="167" t="n">
        <f aca="false">IF(E7="",DATE(2012,12,31),E7)</f>
        <v>41274</v>
      </c>
      <c r="F9" s="167" t="n">
        <f aca="false">IF(F7="",DATE(2012,12,31),F7)</f>
        <v>41274</v>
      </c>
      <c r="G9" s="167" t="n">
        <f aca="false">IF(G7="",DATE(2012,12,31),G7)</f>
        <v>41274</v>
      </c>
      <c r="H9" s="167" t="n">
        <f aca="false">IF(H7="",DATE(2012,12,31),H7)</f>
        <v>41274</v>
      </c>
      <c r="I9" s="167" t="n">
        <f aca="false">IF(I7="",DATE(2012,12,31),I7)</f>
        <v>41274</v>
      </c>
      <c r="J9" s="167" t="n">
        <f aca="false">IF(J7="",DATE(2012,12,31),J7)</f>
        <v>41274</v>
      </c>
      <c r="K9" s="167" t="n">
        <f aca="false">IF(K7="",DATE(2012,12,31),K7)</f>
        <v>41274</v>
      </c>
      <c r="L9" s="167" t="n">
        <f aca="false">IF(L7="",DATE(2012,12,31),L7)</f>
        <v>41274</v>
      </c>
      <c r="M9" s="162"/>
    </row>
    <row r="10" customFormat="false" ht="11.25" hidden="false" customHeight="false" outlineLevel="0" collapsed="false">
      <c r="A10" s="160" t="s">
        <v>281</v>
      </c>
      <c r="B10" s="169" t="n">
        <v>100</v>
      </c>
      <c r="C10" s="169" t="n">
        <v>50</v>
      </c>
      <c r="D10" s="169" t="n">
        <v>36</v>
      </c>
      <c r="E10" s="169" t="n">
        <v>36</v>
      </c>
      <c r="F10" s="169" t="n">
        <v>10</v>
      </c>
      <c r="G10" s="169" t="n">
        <v>36</v>
      </c>
      <c r="H10" s="169" t="n">
        <v>15</v>
      </c>
      <c r="I10" s="169" t="n">
        <v>36</v>
      </c>
      <c r="J10" s="169" t="n">
        <v>50</v>
      </c>
      <c r="K10" s="169" t="n">
        <v>36</v>
      </c>
      <c r="L10" s="169" t="n">
        <v>50</v>
      </c>
      <c r="M10" s="162"/>
    </row>
    <row r="11" customFormat="false" ht="12" hidden="false" customHeight="true" outlineLevel="0" collapsed="false">
      <c r="A11" s="160" t="s">
        <v>282</v>
      </c>
      <c r="B11" s="170" t="n">
        <v>0</v>
      </c>
      <c r="C11" s="170" t="n">
        <v>0.04</v>
      </c>
      <c r="D11" s="170" t="n">
        <v>0</v>
      </c>
      <c r="E11" s="170" t="n">
        <v>0.04</v>
      </c>
      <c r="F11" s="170" t="n">
        <v>0</v>
      </c>
      <c r="G11" s="170" t="n">
        <v>0</v>
      </c>
      <c r="H11" s="170" t="n">
        <v>0</v>
      </c>
      <c r="I11" s="170" t="n">
        <v>0</v>
      </c>
      <c r="J11" s="170" t="n">
        <v>0</v>
      </c>
      <c r="K11" s="170" t="n">
        <v>0.04</v>
      </c>
      <c r="L11" s="170" t="n">
        <v>0</v>
      </c>
      <c r="M11" s="162"/>
    </row>
    <row r="12" customFormat="false" ht="12" hidden="false" customHeight="true" outlineLevel="0" collapsed="false">
      <c r="A12" s="160" t="s">
        <v>283</v>
      </c>
      <c r="B12" s="171" t="n">
        <f aca="false">PMT(B11/12,B10,-B5)</f>
        <v>-0</v>
      </c>
      <c r="C12" s="171" t="n">
        <f aca="false">PMT(C11/12,C10,-C5)</f>
        <v>-0</v>
      </c>
      <c r="D12" s="171" t="n">
        <f aca="false">PMT(D11/12,D10,-D5)</f>
        <v>-0</v>
      </c>
      <c r="E12" s="171" t="n">
        <f aca="false">PMT(E11/12,E10,-E5)</f>
        <v>-0</v>
      </c>
      <c r="F12" s="171" t="n">
        <f aca="false">PMT(F11/12,F10,-F5)</f>
        <v>-0</v>
      </c>
      <c r="G12" s="171" t="n">
        <f aca="false">PMT(G11/12,G10,-G5)</f>
        <v>-0</v>
      </c>
      <c r="H12" s="171" t="n">
        <f aca="false">PMT(H11/12,H10,-H5)</f>
        <v>-0</v>
      </c>
      <c r="I12" s="171" t="n">
        <f aca="false">PMT(I11/12,I10,-I5)</f>
        <v>-0</v>
      </c>
      <c r="J12" s="171" t="n">
        <f aca="false">PMT(J11/12,J10,-J5)</f>
        <v>-0</v>
      </c>
      <c r="K12" s="171" t="n">
        <f aca="false">PMT(K11/12,K10,-K5)</f>
        <v>-0</v>
      </c>
      <c r="L12" s="171" t="n">
        <f aca="false">PMT(L11/12,L10,-L5)</f>
        <v>-0</v>
      </c>
      <c r="M12" s="172"/>
    </row>
    <row r="13" s="176" customFormat="true" ht="15" hidden="false" customHeight="true" outlineLevel="0" collapsed="false">
      <c r="A13" s="173" t="s">
        <v>284</v>
      </c>
      <c r="B13" s="174"/>
      <c r="C13" s="174"/>
      <c r="D13" s="174"/>
      <c r="E13" s="174"/>
      <c r="F13" s="174"/>
      <c r="G13" s="174"/>
      <c r="H13" s="174"/>
      <c r="I13" s="174"/>
      <c r="J13" s="174"/>
      <c r="K13" s="174"/>
      <c r="L13" s="175"/>
      <c r="M13" s="162"/>
    </row>
    <row r="14" customFormat="false" ht="12" hidden="false" customHeight="true" outlineLevel="0" collapsed="false">
      <c r="A14" s="160" t="s">
        <v>276</v>
      </c>
      <c r="B14" s="161" t="n">
        <v>0</v>
      </c>
      <c r="C14" s="161" t="n">
        <v>0</v>
      </c>
      <c r="D14" s="161" t="n">
        <v>0</v>
      </c>
      <c r="E14" s="161" t="n">
        <v>0</v>
      </c>
      <c r="F14" s="161" t="n">
        <v>0</v>
      </c>
      <c r="G14" s="161" t="n">
        <v>0</v>
      </c>
      <c r="H14" s="161" t="n">
        <v>0</v>
      </c>
      <c r="I14" s="161" t="n">
        <v>0</v>
      </c>
      <c r="J14" s="161" t="n">
        <v>0</v>
      </c>
      <c r="K14" s="161" t="n">
        <v>0</v>
      </c>
      <c r="L14" s="161" t="n">
        <v>0</v>
      </c>
      <c r="M14" s="162"/>
    </row>
    <row r="15" customFormat="false" ht="12" hidden="false" customHeight="true" outlineLevel="0" collapsed="false">
      <c r="A15" s="160" t="s">
        <v>278</v>
      </c>
      <c r="B15" s="165"/>
      <c r="C15" s="165"/>
      <c r="D15" s="165"/>
      <c r="E15" s="165"/>
      <c r="F15" s="165"/>
      <c r="G15" s="165"/>
      <c r="H15" s="165"/>
      <c r="I15" s="165"/>
      <c r="J15" s="165"/>
      <c r="K15" s="165"/>
      <c r="L15" s="165"/>
      <c r="M15" s="162"/>
    </row>
    <row r="16" customFormat="false" ht="12" hidden="false" customHeight="true" outlineLevel="0" collapsed="false">
      <c r="A16" s="160" t="s">
        <v>280</v>
      </c>
      <c r="B16" s="165"/>
      <c r="C16" s="165"/>
      <c r="D16" s="165"/>
      <c r="E16" s="165"/>
      <c r="F16" s="165"/>
      <c r="G16" s="165"/>
      <c r="H16" s="165"/>
      <c r="I16" s="165"/>
      <c r="J16" s="165"/>
      <c r="K16" s="165"/>
      <c r="L16" s="165"/>
      <c r="M16" s="162"/>
    </row>
    <row r="17" customFormat="false" ht="12" hidden="true" customHeight="true" outlineLevel="0" collapsed="false">
      <c r="A17" s="160"/>
      <c r="B17" s="167" t="n">
        <f aca="false">DATE(YEAR(B$15),MONTH(B$15),1)</f>
        <v>-29</v>
      </c>
      <c r="C17" s="167" t="n">
        <f aca="false">DATE(YEAR(C$15),MONTH(C$15),1)</f>
        <v>-29</v>
      </c>
      <c r="D17" s="167" t="n">
        <f aca="false">DATE(YEAR(D$15),MONTH(D$15),1)</f>
        <v>-29</v>
      </c>
      <c r="E17" s="167" t="n">
        <f aca="false">DATE(YEAR(E$15),MONTH(E$15),1)</f>
        <v>-29</v>
      </c>
      <c r="F17" s="167" t="n">
        <f aca="false">DATE(YEAR(F$15),MONTH(F$15),1)</f>
        <v>-29</v>
      </c>
      <c r="G17" s="167" t="n">
        <f aca="false">DATE(YEAR(G$15),MONTH(G$15),1)</f>
        <v>-29</v>
      </c>
      <c r="H17" s="167" t="n">
        <f aca="false">DATE(YEAR(H$15),MONTH(H$15),1)</f>
        <v>-29</v>
      </c>
      <c r="I17" s="167" t="n">
        <f aca="false">DATE(YEAR(I$15),MONTH(I$15),1)</f>
        <v>-29</v>
      </c>
      <c r="J17" s="167" t="n">
        <f aca="false">DATE(YEAR(J$15),MONTH(J$15),1)</f>
        <v>-29</v>
      </c>
      <c r="K17" s="167" t="n">
        <f aca="false">DATE(YEAR(K$15),MONTH(K$15),1)</f>
        <v>-29</v>
      </c>
      <c r="L17" s="167" t="n">
        <f aca="false">DATE(YEAR(L$15),MONTH(L$15),1)</f>
        <v>-29</v>
      </c>
      <c r="M17" s="162"/>
    </row>
    <row r="18" customFormat="false" ht="12" hidden="true" customHeight="true" outlineLevel="0" collapsed="false">
      <c r="A18" s="160"/>
      <c r="B18" s="167" t="n">
        <f aca="false">IF(B16="",DATE(2012,12,31),B16)</f>
        <v>41274</v>
      </c>
      <c r="C18" s="167" t="n">
        <f aca="false">IF(C16="",DATE(2012,12,31),C16)</f>
        <v>41274</v>
      </c>
      <c r="D18" s="167" t="n">
        <f aca="false">IF(D16="",DATE(2012,12,31),D16)</f>
        <v>41274</v>
      </c>
      <c r="E18" s="167" t="n">
        <f aca="false">IF(E16="",DATE(2012,12,31),E16)</f>
        <v>41274</v>
      </c>
      <c r="F18" s="167" t="n">
        <f aca="false">IF(F16="",DATE(2012,12,31),F16)</f>
        <v>41274</v>
      </c>
      <c r="G18" s="167" t="n">
        <f aca="false">IF(G16="",DATE(2012,12,31),G16)</f>
        <v>41274</v>
      </c>
      <c r="H18" s="167" t="n">
        <f aca="false">IF(H16="",DATE(2012,12,31),H16)</f>
        <v>41274</v>
      </c>
      <c r="I18" s="167" t="n">
        <f aca="false">IF(I16="",DATE(2012,12,31),I16)</f>
        <v>41274</v>
      </c>
      <c r="J18" s="167" t="n">
        <f aca="false">IF(J16="",DATE(2012,12,31),J16)</f>
        <v>41274</v>
      </c>
      <c r="K18" s="167" t="n">
        <f aca="false">IF(K16="",DATE(2012,12,31),K16)</f>
        <v>41274</v>
      </c>
      <c r="L18" s="167" t="n">
        <f aca="false">IF(L16="",DATE(2012,12,31),L16)</f>
        <v>41274</v>
      </c>
      <c r="M18" s="162"/>
    </row>
    <row r="19" customFormat="false" ht="12" hidden="false" customHeight="true" outlineLevel="0" collapsed="false">
      <c r="A19" s="160" t="s">
        <v>281</v>
      </c>
      <c r="B19" s="169" t="n">
        <v>100</v>
      </c>
      <c r="C19" s="169" t="n">
        <v>50</v>
      </c>
      <c r="D19" s="169" t="n">
        <v>36</v>
      </c>
      <c r="E19" s="169" t="n">
        <v>36</v>
      </c>
      <c r="F19" s="169" t="n">
        <v>10</v>
      </c>
      <c r="G19" s="169" t="n">
        <v>36</v>
      </c>
      <c r="H19" s="169" t="n">
        <v>15</v>
      </c>
      <c r="I19" s="169" t="n">
        <v>36</v>
      </c>
      <c r="J19" s="169" t="n">
        <v>50</v>
      </c>
      <c r="K19" s="169" t="n">
        <v>36</v>
      </c>
      <c r="L19" s="169" t="n">
        <v>50</v>
      </c>
      <c r="M19" s="162"/>
    </row>
    <row r="20" customFormat="false" ht="12" hidden="false" customHeight="true" outlineLevel="0" collapsed="false">
      <c r="A20" s="160" t="s">
        <v>282</v>
      </c>
      <c r="B20" s="170" t="n">
        <v>0</v>
      </c>
      <c r="C20" s="170" t="n">
        <v>0.04</v>
      </c>
      <c r="D20" s="170" t="n">
        <v>0</v>
      </c>
      <c r="E20" s="170" t="n">
        <v>0.04</v>
      </c>
      <c r="F20" s="170" t="n">
        <v>0</v>
      </c>
      <c r="G20" s="170" t="n">
        <v>0</v>
      </c>
      <c r="H20" s="170" t="n">
        <v>0</v>
      </c>
      <c r="I20" s="170" t="n">
        <v>0</v>
      </c>
      <c r="J20" s="170" t="n">
        <v>0</v>
      </c>
      <c r="K20" s="170" t="n">
        <v>0.04</v>
      </c>
      <c r="L20" s="170" t="n">
        <v>0</v>
      </c>
      <c r="M20" s="162"/>
    </row>
    <row r="21" customFormat="false" ht="12" hidden="false" customHeight="true" outlineLevel="0" collapsed="false">
      <c r="A21" s="160" t="s">
        <v>283</v>
      </c>
      <c r="B21" s="171" t="n">
        <f aca="false">PMT(B20/12,B19,-B14)</f>
        <v>-0</v>
      </c>
      <c r="C21" s="171" t="n">
        <f aca="false">PMT(C20/12,C19,-C14)</f>
        <v>-0</v>
      </c>
      <c r="D21" s="171" t="n">
        <f aca="false">PMT(D20/12,D19,-D14)</f>
        <v>-0</v>
      </c>
      <c r="E21" s="171" t="n">
        <f aca="false">PMT(E20/12,E19,-E14)</f>
        <v>-0</v>
      </c>
      <c r="F21" s="171" t="n">
        <f aca="false">PMT(F20/12,F19,-F14)</f>
        <v>-0</v>
      </c>
      <c r="G21" s="171" t="n">
        <f aca="false">PMT(G20/12,G19,-G14)</f>
        <v>-0</v>
      </c>
      <c r="H21" s="171" t="n">
        <f aca="false">PMT(H20/12,H19,-H14)</f>
        <v>-0</v>
      </c>
      <c r="I21" s="171" t="n">
        <f aca="false">PMT(I20/12,I19,-I14)</f>
        <v>-0</v>
      </c>
      <c r="J21" s="171" t="n">
        <f aca="false">PMT(J20/12,J19,-J14)</f>
        <v>-0</v>
      </c>
      <c r="K21" s="171" t="n">
        <f aca="false">PMT(K20/12,K19,-K14)</f>
        <v>-0</v>
      </c>
      <c r="L21" s="171" t="n">
        <f aca="false">PMT(L20/12,L19,-L14)</f>
        <v>-0</v>
      </c>
      <c r="M21" s="172"/>
    </row>
    <row r="22" customFormat="false" ht="8.1" hidden="false" customHeight="true" outlineLevel="0" collapsed="false">
      <c r="A22" s="177"/>
      <c r="B22" s="178"/>
      <c r="C22" s="178"/>
      <c r="D22" s="178"/>
      <c r="E22" s="178"/>
      <c r="F22" s="178"/>
      <c r="G22" s="178"/>
      <c r="H22" s="178"/>
      <c r="I22" s="178"/>
      <c r="J22" s="178"/>
      <c r="K22" s="178"/>
      <c r="L22" s="179"/>
      <c r="M22" s="172"/>
    </row>
    <row r="23" customFormat="false" ht="11.25" hidden="false" customHeight="false" outlineLevel="0" collapsed="false">
      <c r="A23" s="160" t="s">
        <v>285</v>
      </c>
      <c r="B23" s="180" t="n">
        <v>0.1</v>
      </c>
      <c r="C23" s="180" t="n">
        <v>0.1</v>
      </c>
      <c r="D23" s="180" t="n">
        <v>0.12</v>
      </c>
      <c r="E23" s="180" t="n">
        <v>0.12</v>
      </c>
      <c r="F23" s="180" t="n">
        <v>0.12</v>
      </c>
      <c r="G23" s="180" t="n">
        <v>0.12</v>
      </c>
      <c r="H23" s="180" t="n">
        <v>0.12</v>
      </c>
      <c r="I23" s="180" t="n">
        <v>0.12</v>
      </c>
      <c r="J23" s="180" t="n">
        <v>0.12</v>
      </c>
      <c r="K23" s="180" t="n">
        <v>0.12</v>
      </c>
      <c r="L23" s="180" t="n">
        <v>0.12</v>
      </c>
      <c r="M23" s="181"/>
    </row>
    <row r="24" customFormat="false" ht="11.25" hidden="true" customHeight="false" outlineLevel="0" collapsed="false">
      <c r="A24" s="156" t="s">
        <v>286</v>
      </c>
      <c r="B24" s="182" t="n">
        <f aca="false">B23-B11</f>
        <v>0.1</v>
      </c>
      <c r="C24" s="182" t="n">
        <f aca="false">C23-C11</f>
        <v>0.06</v>
      </c>
      <c r="D24" s="182" t="n">
        <f aca="false">D23-D11</f>
        <v>0.12</v>
      </c>
      <c r="E24" s="182" t="n">
        <f aca="false">E23-E11</f>
        <v>0.08</v>
      </c>
      <c r="F24" s="182" t="n">
        <f aca="false">F23-F11</f>
        <v>0.12</v>
      </c>
      <c r="G24" s="182" t="n">
        <f aca="false">G23-G11</f>
        <v>0.12</v>
      </c>
      <c r="H24" s="182" t="n">
        <f aca="false">H23-H11</f>
        <v>0.12</v>
      </c>
      <c r="I24" s="182" t="n">
        <f aca="false">I23-I11</f>
        <v>0.12</v>
      </c>
      <c r="J24" s="182" t="n">
        <f aca="false">J23-J11</f>
        <v>0.12</v>
      </c>
      <c r="K24" s="182" t="n">
        <f aca="false">K23-K11</f>
        <v>0.08</v>
      </c>
      <c r="L24" s="182" t="n">
        <f aca="false">L23-L11</f>
        <v>0.12</v>
      </c>
      <c r="M24" s="181"/>
    </row>
    <row r="25" customFormat="false" ht="11.25" hidden="true" customHeight="false" outlineLevel="0" collapsed="false">
      <c r="A25" s="156" t="s">
        <v>287</v>
      </c>
      <c r="B25" s="182" t="n">
        <f aca="false">B23-B20</f>
        <v>0.1</v>
      </c>
      <c r="C25" s="182" t="n">
        <f aca="false">C23-C20</f>
        <v>0.06</v>
      </c>
      <c r="D25" s="182" t="n">
        <f aca="false">D23-D20</f>
        <v>0.12</v>
      </c>
      <c r="E25" s="182" t="n">
        <f aca="false">E23-E20</f>
        <v>0.08</v>
      </c>
      <c r="F25" s="182" t="n">
        <f aca="false">F23-F20</f>
        <v>0.12</v>
      </c>
      <c r="G25" s="182" t="n">
        <f aca="false">G23-G20</f>
        <v>0.12</v>
      </c>
      <c r="H25" s="182" t="n">
        <f aca="false">H23-H20</f>
        <v>0.12</v>
      </c>
      <c r="I25" s="182" t="n">
        <f aca="false">I23-I20</f>
        <v>0.12</v>
      </c>
      <c r="J25" s="182" t="n">
        <f aca="false">J23-J20</f>
        <v>0.12</v>
      </c>
      <c r="K25" s="182" t="n">
        <f aca="false">K23-K20</f>
        <v>0.08</v>
      </c>
      <c r="L25" s="182" t="n">
        <f aca="false">L23-L20</f>
        <v>0.12</v>
      </c>
      <c r="M25" s="181"/>
    </row>
    <row r="26" s="176" customFormat="true" ht="11.25" hidden="true" customHeight="false" outlineLevel="0" collapsed="false">
      <c r="A26" s="183" t="s">
        <v>288</v>
      </c>
      <c r="B26" s="184"/>
      <c r="C26" s="184"/>
      <c r="D26" s="184"/>
      <c r="E26" s="184"/>
      <c r="F26" s="184"/>
      <c r="G26" s="184"/>
      <c r="H26" s="184"/>
      <c r="I26" s="184"/>
      <c r="J26" s="184"/>
      <c r="K26" s="184"/>
      <c r="L26" s="185"/>
      <c r="M26" s="162"/>
    </row>
    <row r="27" customFormat="false" ht="11.25" hidden="true" customHeight="false" outlineLevel="0" collapsed="false">
      <c r="A27" s="186" t="s">
        <v>289</v>
      </c>
      <c r="B27" s="187" t="n">
        <f aca="false">MAX(IF(AND(B$8&lt;=$N27,B$9&gt;$N27,Q27&lt;B$10),IF(B$11&gt;0,IPMT(B$11/12,Q27+1,B$10,-B$5)*B$24/B$11,(B$5-(Q27*B$12))*B$23/12),0),0)</f>
        <v>0</v>
      </c>
      <c r="C27" s="187" t="n">
        <f aca="false">MAX(IF(AND(C$8&lt;=$N27,C$9&gt;$N27,R27&lt;C$10),IF(C$11&gt;0,IPMT(C$11/12,R27+1,C$10,-C$5)*C$24/C$11,(C$5-(R27*C$12))*C$23/12),0),0)</f>
        <v>0</v>
      </c>
      <c r="D27" s="187" t="n">
        <f aca="false">MAX(IF(AND(D$8&lt;=$N27,D$9&gt;$N27,S27&lt;D$10),IF(D$11&gt;0,IPMT(D$11/12,S27+1,D$10,-D$5)*D$24/D$11,(D$5-(S27*D$12))*D$23/12),0),0)</f>
        <v>0</v>
      </c>
      <c r="E27" s="187" t="n">
        <f aca="false">MAX(IF(AND(E$8&lt;=$N27,E$9&gt;$N27,T27&lt;E$10),IF(E$11&gt;0,IPMT(E$11/12,T27+1,E$10,-E$5)*E$24/E$11,(E$5-(T27*E$12))*E$23/12),0),0)</f>
        <v>0</v>
      </c>
      <c r="F27" s="187" t="n">
        <f aca="false">MAX(IF(AND(F$8&lt;=$N27,F$9&gt;$N27,U27&lt;F$10),IF(F$11&gt;0,IPMT(F$11/12,U27+1,F$10,-F$5)*F$24/F$11,(F$5-(U27*F$12))*F$23/12),0),0)</f>
        <v>0</v>
      </c>
      <c r="G27" s="187" t="n">
        <f aca="false">MAX(IF(AND(G$8&lt;=$N27,G$9&gt;$N27,V27&lt;G$10),IF(G$11&gt;0,IPMT(G$11/12,V27+1,G$10,-G$5)*G$24/G$11,(G$5-(V27*G$12))*G$23/12),0),0)</f>
        <v>0</v>
      </c>
      <c r="H27" s="187" t="n">
        <f aca="false">MAX(IF(AND(H$8&lt;=$N27,H$9&gt;$N27,W27&lt;H$10),IF(H$11&gt;0,IPMT(H$11/12,W27+1,H$10,-H$5)*H$24/H$11,(H$5-(W27*H$12))*H$23/12),0),0)</f>
        <v>0</v>
      </c>
      <c r="I27" s="187" t="n">
        <f aca="false">MAX(IF(AND(I$8&lt;=$N27,I$9&gt;$N27,X27&lt;I$10),IF(I$11&gt;0,IPMT(I$11/12,X27+1,I$10,-I$5)*I$24/I$11,(I$5-(X27*I$12))*I$23/12),0),0)</f>
        <v>0</v>
      </c>
      <c r="J27" s="187" t="n">
        <f aca="false">MAX(IF(AND(J$8&lt;=$N27,J$9&gt;$N27,Y27&lt;J$10),IF(J$11&gt;0,IPMT(J$11/12,Y27+1,J$10,-J$5)*J$24/J$11,(J$5-(Y27*J$12))*J$23/12),0),0)</f>
        <v>0</v>
      </c>
      <c r="K27" s="187" t="n">
        <f aca="false">MAX(IF(AND(K$8&lt;=$N27,K$9&gt;$N27,Z27&lt;K$10),IF(K$11&gt;0,IPMT(K$11/12,Z27+1,K$10,-K$5)*K$24/K$11,(K$5-(Z27*K$12))*K$23/12),0),0)</f>
        <v>0</v>
      </c>
      <c r="L27" s="187" t="n">
        <f aca="false">MAX(IF(AND(L$8&lt;=$N27,L$9&gt;$N27,AA27&lt;L$10),IF(L$11&gt;0,IPMT(L$11/12,AA27+1,L$10,-L$5)*L$24/L$11,(L$5-(AA27*L$12))*L$23/12),0),0)</f>
        <v>0</v>
      </c>
      <c r="M27" s="162"/>
      <c r="N27" s="188" t="n">
        <f aca="false">P5</f>
        <v>39539</v>
      </c>
      <c r="Q27" s="147" t="n">
        <f aca="false">ROUND(DAYS360(DATE(YEAR(B$6),MONTH(B$6),1),$N27)/30,0)</f>
        <v>1300</v>
      </c>
      <c r="R27" s="147" t="n">
        <f aca="false">ROUND(DAYS360(DATE(YEAR(C$6),MONTH(C$6),1),$N27)/30,0)</f>
        <v>1300</v>
      </c>
      <c r="S27" s="147" t="n">
        <f aca="false">ROUND(DAYS360(DATE(YEAR(D$6),MONTH(D$6),1),$N27)/30,0)</f>
        <v>1300</v>
      </c>
      <c r="T27" s="147" t="n">
        <f aca="false">ROUND(DAYS360(DATE(YEAR(E$6),MONTH(E$6),1),$N27)/30,0)</f>
        <v>1300</v>
      </c>
      <c r="U27" s="147" t="n">
        <f aca="false">ROUND(DAYS360(DATE(YEAR(F$6),MONTH(F$6),1),$N27)/30,0)</f>
        <v>1300</v>
      </c>
      <c r="V27" s="147" t="n">
        <f aca="false">ROUND(DAYS360(DATE(YEAR(G$6),MONTH(G$6),1),$N27)/30,0)</f>
        <v>1300</v>
      </c>
      <c r="W27" s="147" t="n">
        <f aca="false">ROUND(DAYS360(DATE(YEAR(H$6),MONTH(H$6),1),$N27)/30,0)</f>
        <v>1300</v>
      </c>
      <c r="X27" s="147" t="n">
        <f aca="false">ROUND(DAYS360(DATE(YEAR(I$6),MONTH(I$6),1),$N27)/30,0)</f>
        <v>1300</v>
      </c>
      <c r="Y27" s="147" t="n">
        <f aca="false">ROUND(DAYS360(DATE(YEAR(J$6),MONTH(J$6),1),$N27)/30,0)</f>
        <v>1300</v>
      </c>
      <c r="Z27" s="147" t="n">
        <f aca="false">ROUND(DAYS360(DATE(YEAR(K$6),MONTH(K$6),1),$N27)/30,0)</f>
        <v>1300</v>
      </c>
      <c r="AA27" s="147" t="n">
        <f aca="false">ROUND(DAYS360(DATE(YEAR(L$6),MONTH(L$6),1),$N27)/30,0)</f>
        <v>1300</v>
      </c>
    </row>
    <row r="28" customFormat="false" ht="11.25" hidden="true" customHeight="false" outlineLevel="0" collapsed="false">
      <c r="A28" s="186" t="s">
        <v>114</v>
      </c>
      <c r="B28" s="187" t="n">
        <f aca="false">MAX(IF(AND(B$8&lt;=$N28,B$9&gt;$N28,Q28&lt;B$10),IF(B$11&gt;0,IPMT(B$11/12,Q28+1,B$10,-B$5)*B$24/B$11,(B$5-(Q28*B$12))*B$23/12),0),0)</f>
        <v>0</v>
      </c>
      <c r="C28" s="187" t="n">
        <f aca="false">MAX(IF(AND(C$8&lt;=$N28,C$9&gt;$N28,R28&lt;C$10),IF(C$11&gt;0,IPMT(C$11/12,R28+1,C$10,-C$5)*C$24/C$11,(C$5-(R28*C$12))*C$23/12),0),0)</f>
        <v>0</v>
      </c>
      <c r="D28" s="187" t="n">
        <f aca="false">MAX(IF(AND(D$8&lt;=$N28,D$9&gt;$N28,S28&lt;D$10),IF(D$11&gt;0,IPMT(D$11/12,S28+1,D$10,-D$5)*D$24/D$11,(D$5-(S28*D$12))*D$23/12),0),0)</f>
        <v>0</v>
      </c>
      <c r="E28" s="187" t="n">
        <f aca="false">MAX(IF(AND(E$8&lt;=$N28,E$9&gt;$N28,T28&lt;E$10),IF(E$11&gt;0,IPMT(E$11/12,T28+1,E$10,-E$5)*E$24/E$11,(E$5-(T28*E$12))*E$23/12),0),0)</f>
        <v>0</v>
      </c>
      <c r="F28" s="187" t="n">
        <f aca="false">MAX(IF(AND(F$8&lt;=$N28,F$9&gt;$N28,U28&lt;F$10),IF(F$11&gt;0,IPMT(F$11/12,U28+1,F$10,-F$5)*F$24/F$11,(F$5-(U28*F$12))*F$23/12),0),0)</f>
        <v>0</v>
      </c>
      <c r="G28" s="187" t="n">
        <f aca="false">MAX(IF(AND(G$8&lt;=$N28,G$9&gt;$N28,V28&lt;G$10),IF(G$11&gt;0,IPMT(G$11/12,V28+1,G$10,-G$5)*G$24/G$11,(G$5-(V28*G$12))*G$23/12),0),0)</f>
        <v>0</v>
      </c>
      <c r="H28" s="187" t="n">
        <f aca="false">MAX(IF(AND(H$8&lt;=$N28,H$9&gt;$N28,W28&lt;H$10),IF(H$11&gt;0,IPMT(H$11/12,W28+1,H$10,-H$5)*H$24/H$11,(H$5-(W28*H$12))*H$23/12),0),0)</f>
        <v>0</v>
      </c>
      <c r="I28" s="187" t="n">
        <f aca="false">MAX(IF(AND(I$8&lt;=$N28,I$9&gt;$N28,X28&lt;I$10),IF(I$11&gt;0,IPMT(I$11/12,X28+1,I$10,-I$5)*I$24/I$11,(I$5-(X28*I$12))*I$23/12),0),0)</f>
        <v>0</v>
      </c>
      <c r="J28" s="187" t="n">
        <f aca="false">MAX(IF(AND(J$8&lt;=$N28,J$9&gt;$N28,Y28&lt;J$10),IF(J$11&gt;0,IPMT(J$11/12,Y28+1,J$10,-J$5)*J$24/J$11,(J$5-(Y28*J$12))*J$23/12),0),0)</f>
        <v>0</v>
      </c>
      <c r="K28" s="187" t="n">
        <f aca="false">MAX(IF(AND(K$8&lt;=$N28,K$9&gt;$N28,Z28&lt;K$10),IF(K$11&gt;0,IPMT(K$11/12,Z28+1,K$10,-K$5)*K$24/K$11,(K$5-(Z28*K$12))*K$23/12),0),0)</f>
        <v>0</v>
      </c>
      <c r="L28" s="187" t="n">
        <f aca="false">MAX(IF(AND(L$8&lt;=$N28,L$9&gt;$N28,AA28&lt;L$10),IF(L$11&gt;0,IPMT(L$11/12,AA28+1,L$10,-L$5)*L$24/L$11,(L$5-(AA28*L$12))*L$23/12),0),0)</f>
        <v>0</v>
      </c>
      <c r="M28" s="162"/>
      <c r="N28" s="188" t="n">
        <f aca="false">DATE(YEAR(N27),MONTH(N27)+1,DAY(N27))</f>
        <v>39569</v>
      </c>
      <c r="Q28" s="147" t="n">
        <f aca="false">ROUND(DAYS360(DATE(YEAR(B$6),MONTH(B$6),1),$N28)/30,0)</f>
        <v>1301</v>
      </c>
      <c r="R28" s="147" t="n">
        <f aca="false">ROUND(DAYS360(DATE(YEAR(C$6),MONTH(C$6),1),$N28)/30,0)</f>
        <v>1301</v>
      </c>
      <c r="S28" s="147" t="n">
        <f aca="false">ROUND(DAYS360(DATE(YEAR(D$6),MONTH(D$6),1),$N28)/30,0)</f>
        <v>1301</v>
      </c>
      <c r="T28" s="147" t="n">
        <f aca="false">ROUND(DAYS360(DATE(YEAR(E$6),MONTH(E$6),1),$N28)/30,0)</f>
        <v>1301</v>
      </c>
      <c r="U28" s="147" t="n">
        <f aca="false">ROUND(DAYS360(DATE(YEAR(F$6),MONTH(F$6),1),$N28)/30,0)</f>
        <v>1301</v>
      </c>
      <c r="V28" s="147" t="n">
        <f aca="false">ROUND(DAYS360(DATE(YEAR(G$6),MONTH(G$6),1),$N28)/30,0)</f>
        <v>1301</v>
      </c>
      <c r="W28" s="147" t="n">
        <f aca="false">ROUND(DAYS360(DATE(YEAR(H$6),MONTH(H$6),1),$N28)/30,0)</f>
        <v>1301</v>
      </c>
      <c r="X28" s="147" t="n">
        <f aca="false">ROUND(DAYS360(DATE(YEAR(I$6),MONTH(I$6),1),$N28)/30,0)</f>
        <v>1301</v>
      </c>
      <c r="Y28" s="147" t="n">
        <f aca="false">ROUND(DAYS360(DATE(YEAR(J$6),MONTH(J$6),1),$N28)/30,0)</f>
        <v>1301</v>
      </c>
      <c r="Z28" s="147" t="n">
        <f aca="false">ROUND(DAYS360(DATE(YEAR(K$6),MONTH(K$6),1),$N28)/30,0)</f>
        <v>1301</v>
      </c>
      <c r="AA28" s="147" t="n">
        <f aca="false">ROUND(DAYS360(DATE(YEAR(L$6),MONTH(L$6),1),$N28)/30,0)</f>
        <v>1301</v>
      </c>
    </row>
    <row r="29" customFormat="false" ht="11.25" hidden="true" customHeight="false" outlineLevel="0" collapsed="false">
      <c r="A29" s="186" t="s">
        <v>290</v>
      </c>
      <c r="B29" s="187" t="n">
        <f aca="false">MAX(IF(AND(B$8&lt;=$N29,B$9&gt;$N29,Q29&lt;B$10),IF(B$11&gt;0,IPMT(B$11/12,Q29+1,B$10,-B$5)*B$24/B$11,(B$5-(Q29*B$12))*B$23/12),0),0)</f>
        <v>0</v>
      </c>
      <c r="C29" s="187" t="n">
        <f aca="false">MAX(IF(AND(C$8&lt;=$N29,C$9&gt;$N29,R29&lt;C$10),IF(C$11&gt;0,IPMT(C$11/12,R29+1,C$10,-C$5)*C$24/C$11,(C$5-(R29*C$12))*C$23/12),0),0)</f>
        <v>0</v>
      </c>
      <c r="D29" s="187" t="n">
        <f aca="false">MAX(IF(AND(D$8&lt;=$N29,D$9&gt;$N29,S29&lt;D$10),IF(D$11&gt;0,IPMT(D$11/12,S29+1,D$10,-D$5)*D$24/D$11,(D$5-(S29*D$12))*D$23/12),0),0)</f>
        <v>0</v>
      </c>
      <c r="E29" s="187" t="n">
        <f aca="false">MAX(IF(AND(E$8&lt;=$N29,E$9&gt;$N29,T29&lt;E$10),IF(E$11&gt;0,IPMT(E$11/12,T29+1,E$10,-E$5)*E$24/E$11,(E$5-(T29*E$12))*E$23/12),0),0)</f>
        <v>0</v>
      </c>
      <c r="F29" s="187" t="n">
        <f aca="false">MAX(IF(AND(F$8&lt;=$N29,F$9&gt;$N29,U29&lt;F$10),IF(F$11&gt;0,IPMT(F$11/12,U29+1,F$10,-F$5)*F$24/F$11,(F$5-(U29*F$12))*F$23/12),0),0)</f>
        <v>0</v>
      </c>
      <c r="G29" s="187" t="n">
        <f aca="false">MAX(IF(AND(G$8&lt;=$N29,G$9&gt;$N29,V29&lt;G$10),IF(G$11&gt;0,IPMT(G$11/12,V29+1,G$10,-G$5)*G$24/G$11,(G$5-(V29*G$12))*G$23/12),0),0)</f>
        <v>0</v>
      </c>
      <c r="H29" s="187" t="n">
        <f aca="false">MAX(IF(AND(H$8&lt;=$N29,H$9&gt;$N29,W29&lt;H$10),IF(H$11&gt;0,IPMT(H$11/12,W29+1,H$10,-H$5)*H$24/H$11,(H$5-(W29*H$12))*H$23/12),0),0)</f>
        <v>0</v>
      </c>
      <c r="I29" s="187" t="n">
        <f aca="false">MAX(IF(AND(I$8&lt;=$N29,I$9&gt;$N29,X29&lt;I$10),IF(I$11&gt;0,IPMT(I$11/12,X29+1,I$10,-I$5)*I$24/I$11,(I$5-(X29*I$12))*I$23/12),0),0)</f>
        <v>0</v>
      </c>
      <c r="J29" s="187" t="n">
        <f aca="false">MAX(IF(AND(J$8&lt;=$N29,J$9&gt;$N29,Y29&lt;J$10),IF(J$11&gt;0,IPMT(J$11/12,Y29+1,J$10,-J$5)*J$24/J$11,(J$5-(Y29*J$12))*J$23/12),0),0)</f>
        <v>0</v>
      </c>
      <c r="K29" s="187" t="n">
        <f aca="false">MAX(IF(AND(K$8&lt;=$N29,K$9&gt;$N29,Z29&lt;K$10),IF(K$11&gt;0,IPMT(K$11/12,Z29+1,K$10,-K$5)*K$24/K$11,(K$5-(Z29*K$12))*K$23/12),0),0)</f>
        <v>0</v>
      </c>
      <c r="L29" s="187" t="n">
        <f aca="false">MAX(IF(AND(L$8&lt;=$N29,L$9&gt;$N29,AA29&lt;L$10),IF(L$11&gt;0,IPMT(L$11/12,AA29+1,L$10,-L$5)*L$24/L$11,(L$5-(AA29*L$12))*L$23/12),0),0)</f>
        <v>0</v>
      </c>
      <c r="M29" s="162"/>
      <c r="N29" s="188" t="n">
        <f aca="false">DATE(YEAR(N28),MONTH(N28)+1,DAY(N28))</f>
        <v>39600</v>
      </c>
      <c r="Q29" s="147" t="n">
        <f aca="false">ROUND(DAYS360(DATE(YEAR(B$6),MONTH(B$6),1),$N29)/30,0)</f>
        <v>1302</v>
      </c>
      <c r="R29" s="147" t="n">
        <f aca="false">ROUND(DAYS360(DATE(YEAR(C$6),MONTH(C$6),1),$N29)/30,0)</f>
        <v>1302</v>
      </c>
      <c r="S29" s="147" t="n">
        <f aca="false">ROUND(DAYS360(DATE(YEAR(D$6),MONTH(D$6),1),$N29)/30,0)</f>
        <v>1302</v>
      </c>
      <c r="T29" s="147" t="n">
        <f aca="false">ROUND(DAYS360(DATE(YEAR(E$6),MONTH(E$6),1),$N29)/30,0)</f>
        <v>1302</v>
      </c>
      <c r="U29" s="147" t="n">
        <f aca="false">ROUND(DAYS360(DATE(YEAR(F$6),MONTH(F$6),1),$N29)/30,0)</f>
        <v>1302</v>
      </c>
      <c r="V29" s="147" t="n">
        <f aca="false">ROUND(DAYS360(DATE(YEAR(G$6),MONTH(G$6),1),$N29)/30,0)</f>
        <v>1302</v>
      </c>
      <c r="W29" s="147" t="n">
        <f aca="false">ROUND(DAYS360(DATE(YEAR(H$6),MONTH(H$6),1),$N29)/30,0)</f>
        <v>1302</v>
      </c>
      <c r="X29" s="147" t="n">
        <f aca="false">ROUND(DAYS360(DATE(YEAR(I$6),MONTH(I$6),1),$N29)/30,0)</f>
        <v>1302</v>
      </c>
      <c r="Y29" s="147" t="n">
        <f aca="false">ROUND(DAYS360(DATE(YEAR(J$6),MONTH(J$6),1),$N29)/30,0)</f>
        <v>1302</v>
      </c>
      <c r="Z29" s="147" t="n">
        <f aca="false">ROUND(DAYS360(DATE(YEAR(K$6),MONTH(K$6),1),$N29)/30,0)</f>
        <v>1302</v>
      </c>
      <c r="AA29" s="147" t="n">
        <f aca="false">ROUND(DAYS360(DATE(YEAR(L$6),MONTH(L$6),1),$N29)/30,0)</f>
        <v>1302</v>
      </c>
    </row>
    <row r="30" customFormat="false" ht="11.25" hidden="true" customHeight="false" outlineLevel="0" collapsed="false">
      <c r="A30" s="186" t="s">
        <v>291</v>
      </c>
      <c r="B30" s="187" t="n">
        <f aca="false">MAX(IF(AND(B$8&lt;=$N30,B$9&gt;$N30,Q30&lt;B$10),IF(B$11&gt;0,IPMT(B$11/12,Q30+1,B$10,-B$5)*B$24/B$11,(B$5-(Q30*B$12))*B$23/12),0),0)</f>
        <v>0</v>
      </c>
      <c r="C30" s="187" t="n">
        <f aca="false">MAX(IF(AND(C$8&lt;=$N30,C$9&gt;$N30,R30&lt;C$10),IF(C$11&gt;0,IPMT(C$11/12,R30+1,C$10,-C$5)*C$24/C$11,(C$5-(R30*C$12))*C$23/12),0),0)</f>
        <v>0</v>
      </c>
      <c r="D30" s="187" t="n">
        <f aca="false">MAX(IF(AND(D$8&lt;=$N30,D$9&gt;$N30,S30&lt;D$10),IF(D$11&gt;0,IPMT(D$11/12,S30+1,D$10,-D$5)*D$24/D$11,(D$5-(S30*D$12))*D$23/12),0),0)</f>
        <v>0</v>
      </c>
      <c r="E30" s="187" t="n">
        <f aca="false">MAX(IF(AND(E$8&lt;=$N30,E$9&gt;$N30,T30&lt;E$10),IF(E$11&gt;0,IPMT(E$11/12,T30+1,E$10,-E$5)*E$24/E$11,(E$5-(T30*E$12))*E$23/12),0),0)</f>
        <v>0</v>
      </c>
      <c r="F30" s="187" t="n">
        <f aca="false">MAX(IF(AND(F$8&lt;=$N30,F$9&gt;$N30,U30&lt;F$10),IF(F$11&gt;0,IPMT(F$11/12,U30+1,F$10,-F$5)*F$24/F$11,(F$5-(U30*F$12))*F$23/12),0),0)</f>
        <v>0</v>
      </c>
      <c r="G30" s="187" t="n">
        <f aca="false">MAX(IF(AND(G$8&lt;=$N30,G$9&gt;$N30,V30&lt;G$10),IF(G$11&gt;0,IPMT(G$11/12,V30+1,G$10,-G$5)*G$24/G$11,(G$5-(V30*G$12))*G$23/12),0),0)</f>
        <v>0</v>
      </c>
      <c r="H30" s="187" t="n">
        <f aca="false">MAX(IF(AND(H$8&lt;=$N30,H$9&gt;$N30,W30&lt;H$10),IF(H$11&gt;0,IPMT(H$11/12,W30+1,H$10,-H$5)*H$24/H$11,(H$5-(W30*H$12))*H$23/12),0),0)</f>
        <v>0</v>
      </c>
      <c r="I30" s="187" t="n">
        <f aca="false">MAX(IF(AND(I$8&lt;=$N30,I$9&gt;$N30,X30&lt;I$10),IF(I$11&gt;0,IPMT(I$11/12,X30+1,I$10,-I$5)*I$24/I$11,(I$5-(X30*I$12))*I$23/12),0),0)</f>
        <v>0</v>
      </c>
      <c r="J30" s="187" t="n">
        <f aca="false">MAX(IF(AND(J$8&lt;=$N30,J$9&gt;$N30,Y30&lt;J$10),IF(J$11&gt;0,IPMT(J$11/12,Y30+1,J$10,-J$5)*J$24/J$11,(J$5-(Y30*J$12))*J$23/12),0),0)</f>
        <v>0</v>
      </c>
      <c r="K30" s="187" t="n">
        <f aca="false">MAX(IF(AND(K$8&lt;=$N30,K$9&gt;$N30,Z30&lt;K$10),IF(K$11&gt;0,IPMT(K$11/12,Z30+1,K$10,-K$5)*K$24/K$11,(K$5-(Z30*K$12))*K$23/12),0),0)</f>
        <v>0</v>
      </c>
      <c r="L30" s="187" t="n">
        <f aca="false">MAX(IF(AND(L$8&lt;=$N30,L$9&gt;$N30,AA30&lt;L$10),IF(L$11&gt;0,IPMT(L$11/12,AA30+1,L$10,-L$5)*L$24/L$11,(L$5-(AA30*L$12))*L$23/12),0),0)</f>
        <v>0</v>
      </c>
      <c r="M30" s="162"/>
      <c r="N30" s="188" t="n">
        <f aca="false">DATE(YEAR(N29),MONTH(N29)+1,DAY(N29))</f>
        <v>39630</v>
      </c>
      <c r="Q30" s="147" t="n">
        <f aca="false">ROUND(DAYS360(DATE(YEAR(B$6),MONTH(B$6),1),$N30)/30,0)</f>
        <v>1303</v>
      </c>
      <c r="R30" s="147" t="n">
        <f aca="false">ROUND(DAYS360(DATE(YEAR(C$6),MONTH(C$6),1),$N30)/30,0)</f>
        <v>1303</v>
      </c>
      <c r="S30" s="147" t="n">
        <f aca="false">ROUND(DAYS360(DATE(YEAR(D$6),MONTH(D$6),1),$N30)/30,0)</f>
        <v>1303</v>
      </c>
      <c r="T30" s="147" t="n">
        <f aca="false">ROUND(DAYS360(DATE(YEAR(E$6),MONTH(E$6),1),$N30)/30,0)</f>
        <v>1303</v>
      </c>
      <c r="U30" s="147" t="n">
        <f aca="false">ROUND(DAYS360(DATE(YEAR(F$6),MONTH(F$6),1),$N30)/30,0)</f>
        <v>1303</v>
      </c>
      <c r="V30" s="147" t="n">
        <f aca="false">ROUND(DAYS360(DATE(YEAR(G$6),MONTH(G$6),1),$N30)/30,0)</f>
        <v>1303</v>
      </c>
      <c r="W30" s="147" t="n">
        <f aca="false">ROUND(DAYS360(DATE(YEAR(H$6),MONTH(H$6),1),$N30)/30,0)</f>
        <v>1303</v>
      </c>
      <c r="X30" s="147" t="n">
        <f aca="false">ROUND(DAYS360(DATE(YEAR(I$6),MONTH(I$6),1),$N30)/30,0)</f>
        <v>1303</v>
      </c>
      <c r="Y30" s="147" t="n">
        <f aca="false">ROUND(DAYS360(DATE(YEAR(J$6),MONTH(J$6),1),$N30)/30,0)</f>
        <v>1303</v>
      </c>
      <c r="Z30" s="147" t="n">
        <f aca="false">ROUND(DAYS360(DATE(YEAR(K$6),MONTH(K$6),1),$N30)/30,0)</f>
        <v>1303</v>
      </c>
      <c r="AA30" s="147" t="n">
        <f aca="false">ROUND(DAYS360(DATE(YEAR(L$6),MONTH(L$6),1),$N30)/30,0)</f>
        <v>1303</v>
      </c>
    </row>
    <row r="31" customFormat="false" ht="11.25" hidden="true" customHeight="false" outlineLevel="0" collapsed="false">
      <c r="A31" s="186" t="s">
        <v>292</v>
      </c>
      <c r="B31" s="187" t="n">
        <f aca="false">MAX(IF(AND(B$8&lt;=$N31,B$9&gt;$N31,Q31&lt;B$10),IF(B$11&gt;0,IPMT(B$11/12,Q31+1,B$10,-B$5)*B$24/B$11,(B$5-(Q31*B$12))*B$23/12),0),0)</f>
        <v>0</v>
      </c>
      <c r="C31" s="187" t="n">
        <f aca="false">MAX(IF(AND(C$8&lt;=$N31,C$9&gt;$N31,R31&lt;C$10),IF(C$11&gt;0,IPMT(C$11/12,R31+1,C$10,-C$5)*C$24/C$11,(C$5-(R31*C$12))*C$23/12),0),0)</f>
        <v>0</v>
      </c>
      <c r="D31" s="187" t="n">
        <f aca="false">MAX(IF(AND(D$8&lt;=$N31,D$9&gt;$N31,S31&lt;D$10),IF(D$11&gt;0,IPMT(D$11/12,S31+1,D$10,-D$5)*D$24/D$11,(D$5-(S31*D$12))*D$23/12),0),0)</f>
        <v>0</v>
      </c>
      <c r="E31" s="187" t="n">
        <f aca="false">MAX(IF(AND(E$8&lt;=$N31,E$9&gt;$N31,T31&lt;E$10),IF(E$11&gt;0,IPMT(E$11/12,T31+1,E$10,-E$5)*E$24/E$11,(E$5-(T31*E$12))*E$23/12),0),0)</f>
        <v>0</v>
      </c>
      <c r="F31" s="187" t="n">
        <f aca="false">MAX(IF(AND(F$8&lt;=$N31,F$9&gt;$N31,U31&lt;F$10),IF(F$11&gt;0,IPMT(F$11/12,U31+1,F$10,-F$5)*F$24/F$11,(F$5-(U31*F$12))*F$23/12),0),0)</f>
        <v>0</v>
      </c>
      <c r="G31" s="187" t="n">
        <f aca="false">MAX(IF(AND(G$8&lt;=$N31,G$9&gt;$N31,V31&lt;G$10),IF(G$11&gt;0,IPMT(G$11/12,V31+1,G$10,-G$5)*G$24/G$11,(G$5-(V31*G$12))*G$23/12),0),0)</f>
        <v>0</v>
      </c>
      <c r="H31" s="187" t="n">
        <f aca="false">MAX(IF(AND(H$8&lt;=$N31,H$9&gt;$N31,W31&lt;H$10),IF(H$11&gt;0,IPMT(H$11/12,W31+1,H$10,-H$5)*H$24/H$11,(H$5-(W31*H$12))*H$23/12),0),0)</f>
        <v>0</v>
      </c>
      <c r="I31" s="187" t="n">
        <f aca="false">MAX(IF(AND(I$8&lt;=$N31,I$9&gt;$N31,X31&lt;I$10),IF(I$11&gt;0,IPMT(I$11/12,X31+1,I$10,-I$5)*I$24/I$11,(I$5-(X31*I$12))*I$23/12),0),0)</f>
        <v>0</v>
      </c>
      <c r="J31" s="187" t="n">
        <f aca="false">MAX(IF(AND(J$8&lt;=$N31,J$9&gt;$N31,Y31&lt;J$10),IF(J$11&gt;0,IPMT(J$11/12,Y31+1,J$10,-J$5)*J$24/J$11,(J$5-(Y31*J$12))*J$23/12),0),0)</f>
        <v>0</v>
      </c>
      <c r="K31" s="187" t="n">
        <f aca="false">MAX(IF(AND(K$8&lt;=$N31,K$9&gt;$N31,Z31&lt;K$10),IF(K$11&gt;0,IPMT(K$11/12,Z31+1,K$10,-K$5)*K$24/K$11,(K$5-(Z31*K$12))*K$23/12),0),0)</f>
        <v>0</v>
      </c>
      <c r="L31" s="187" t="n">
        <f aca="false">MAX(IF(AND(L$8&lt;=$N31,L$9&gt;$N31,AA31&lt;L$10),IF(L$11&gt;0,IPMT(L$11/12,AA31+1,L$10,-L$5)*L$24/L$11,(L$5-(AA31*L$12))*L$23/12),0),0)</f>
        <v>0</v>
      </c>
      <c r="M31" s="162"/>
      <c r="N31" s="188" t="n">
        <f aca="false">DATE(YEAR(N30),MONTH(N30)+1,DAY(N30))</f>
        <v>39661</v>
      </c>
      <c r="Q31" s="147" t="n">
        <f aca="false">ROUND(DAYS360(DATE(YEAR(B$6),MONTH(B$6),1),$N31)/30,0)</f>
        <v>1304</v>
      </c>
      <c r="R31" s="147" t="n">
        <f aca="false">ROUND(DAYS360(DATE(YEAR(C$6),MONTH(C$6),1),$N31)/30,0)</f>
        <v>1304</v>
      </c>
      <c r="S31" s="147" t="n">
        <f aca="false">ROUND(DAYS360(DATE(YEAR(D$6),MONTH(D$6),1),$N31)/30,0)</f>
        <v>1304</v>
      </c>
      <c r="T31" s="147" t="n">
        <f aca="false">ROUND(DAYS360(DATE(YEAR(E$6),MONTH(E$6),1),$N31)/30,0)</f>
        <v>1304</v>
      </c>
      <c r="U31" s="147" t="n">
        <f aca="false">ROUND(DAYS360(DATE(YEAR(F$6),MONTH(F$6),1),$N31)/30,0)</f>
        <v>1304</v>
      </c>
      <c r="V31" s="147" t="n">
        <f aca="false">ROUND(DAYS360(DATE(YEAR(G$6),MONTH(G$6),1),$N31)/30,0)</f>
        <v>1304</v>
      </c>
      <c r="W31" s="147" t="n">
        <f aca="false">ROUND(DAYS360(DATE(YEAR(H$6),MONTH(H$6),1),$N31)/30,0)</f>
        <v>1304</v>
      </c>
      <c r="X31" s="147" t="n">
        <f aca="false">ROUND(DAYS360(DATE(YEAR(I$6),MONTH(I$6),1),$N31)/30,0)</f>
        <v>1304</v>
      </c>
      <c r="Y31" s="147" t="n">
        <f aca="false">ROUND(DAYS360(DATE(YEAR(J$6),MONTH(J$6),1),$N31)/30,0)</f>
        <v>1304</v>
      </c>
      <c r="Z31" s="147" t="n">
        <f aca="false">ROUND(DAYS360(DATE(YEAR(K$6),MONTH(K$6),1),$N31)/30,0)</f>
        <v>1304</v>
      </c>
      <c r="AA31" s="147" t="n">
        <f aca="false">ROUND(DAYS360(DATE(YEAR(L$6),MONTH(L$6),1),$N31)/30,0)</f>
        <v>1304</v>
      </c>
    </row>
    <row r="32" customFormat="false" ht="11.25" hidden="true" customHeight="false" outlineLevel="0" collapsed="false">
      <c r="A32" s="186" t="s">
        <v>293</v>
      </c>
      <c r="B32" s="187" t="n">
        <f aca="false">MAX(IF(AND(B$8&lt;=$N32,B$9&gt;$N32,Q32&lt;B$10),IF(B$11&gt;0,IPMT(B$11/12,Q32+1,B$10,-B$5)*B$24/B$11,(B$5-(Q32*B$12))*B$23/12),0),0)</f>
        <v>0</v>
      </c>
      <c r="C32" s="187" t="n">
        <f aca="false">MAX(IF(AND(C$8&lt;=$N32,C$9&gt;$N32,R32&lt;C$10),IF(C$11&gt;0,IPMT(C$11/12,R32+1,C$10,-C$5)*C$24/C$11,(C$5-(R32*C$12))*C$23/12),0),0)</f>
        <v>0</v>
      </c>
      <c r="D32" s="187" t="n">
        <f aca="false">MAX(IF(AND(D$8&lt;=$N32,D$9&gt;$N32,S32&lt;D$10),IF(D$11&gt;0,IPMT(D$11/12,S32+1,D$10,-D$5)*D$24/D$11,(D$5-(S32*D$12))*D$23/12),0),0)</f>
        <v>0</v>
      </c>
      <c r="E32" s="187" t="n">
        <f aca="false">MAX(IF(AND(E$8&lt;=$N32,E$9&gt;$N32,T32&lt;E$10),IF(E$11&gt;0,IPMT(E$11/12,T32+1,E$10,-E$5)*E$24/E$11,(E$5-(T32*E$12))*E$23/12),0),0)</f>
        <v>0</v>
      </c>
      <c r="F32" s="187" t="n">
        <f aca="false">MAX(IF(AND(F$8&lt;=$N32,F$9&gt;$N32,U32&lt;F$10),IF(F$11&gt;0,IPMT(F$11/12,U32+1,F$10,-F$5)*F$24/F$11,(F$5-(U32*F$12))*F$23/12),0),0)</f>
        <v>0</v>
      </c>
      <c r="G32" s="187" t="n">
        <f aca="false">MAX(IF(AND(G$8&lt;=$N32,G$9&gt;$N32,V32&lt;G$10),IF(G$11&gt;0,IPMT(G$11/12,V32+1,G$10,-G$5)*G$24/G$11,(G$5-(V32*G$12))*G$23/12),0),0)</f>
        <v>0</v>
      </c>
      <c r="H32" s="187" t="n">
        <f aca="false">MAX(IF(AND(H$8&lt;=$N32,H$9&gt;$N32,W32&lt;H$10),IF(H$11&gt;0,IPMT(H$11/12,W32+1,H$10,-H$5)*H$24/H$11,(H$5-(W32*H$12))*H$23/12),0),0)</f>
        <v>0</v>
      </c>
      <c r="I32" s="187" t="n">
        <f aca="false">MAX(IF(AND(I$8&lt;=$N32,I$9&gt;$N32,X32&lt;I$10),IF(I$11&gt;0,IPMT(I$11/12,X32+1,I$10,-I$5)*I$24/I$11,(I$5-(X32*I$12))*I$23/12),0),0)</f>
        <v>0</v>
      </c>
      <c r="J32" s="187" t="n">
        <f aca="false">MAX(IF(AND(J$8&lt;=$N32,J$9&gt;$N32,Y32&lt;J$10),IF(J$11&gt;0,IPMT(J$11/12,Y32+1,J$10,-J$5)*J$24/J$11,(J$5-(Y32*J$12))*J$23/12),0),0)</f>
        <v>0</v>
      </c>
      <c r="K32" s="187" t="n">
        <f aca="false">MAX(IF(AND(K$8&lt;=$N32,K$9&gt;$N32,Z32&lt;K$10),IF(K$11&gt;0,IPMT(K$11/12,Z32+1,K$10,-K$5)*K$24/K$11,(K$5-(Z32*K$12))*K$23/12),0),0)</f>
        <v>0</v>
      </c>
      <c r="L32" s="187" t="n">
        <f aca="false">MAX(IF(AND(L$8&lt;=$N32,L$9&gt;$N32,AA32&lt;L$10),IF(L$11&gt;0,IPMT(L$11/12,AA32+1,L$10,-L$5)*L$24/L$11,(L$5-(AA32*L$12))*L$23/12),0),0)</f>
        <v>0</v>
      </c>
      <c r="M32" s="162"/>
      <c r="N32" s="188" t="n">
        <f aca="false">DATE(YEAR(N31),MONTH(N31)+1,DAY(N31))</f>
        <v>39692</v>
      </c>
      <c r="Q32" s="147" t="n">
        <f aca="false">ROUND(DAYS360(DATE(YEAR(B$6),MONTH(B$6),1),$N32)/30,0)</f>
        <v>1305</v>
      </c>
      <c r="R32" s="147" t="n">
        <f aca="false">ROUND(DAYS360(DATE(YEAR(C$6),MONTH(C$6),1),$N32)/30,0)</f>
        <v>1305</v>
      </c>
      <c r="S32" s="147" t="n">
        <f aca="false">ROUND(DAYS360(DATE(YEAR(D$6),MONTH(D$6),1),$N32)/30,0)</f>
        <v>1305</v>
      </c>
      <c r="T32" s="147" t="n">
        <f aca="false">ROUND(DAYS360(DATE(YEAR(E$6),MONTH(E$6),1),$N32)/30,0)</f>
        <v>1305</v>
      </c>
      <c r="U32" s="147" t="n">
        <f aca="false">ROUND(DAYS360(DATE(YEAR(F$6),MONTH(F$6),1),$N32)/30,0)</f>
        <v>1305</v>
      </c>
      <c r="V32" s="147" t="n">
        <f aca="false">ROUND(DAYS360(DATE(YEAR(G$6),MONTH(G$6),1),$N32)/30,0)</f>
        <v>1305</v>
      </c>
      <c r="W32" s="147" t="n">
        <f aca="false">ROUND(DAYS360(DATE(YEAR(H$6),MONTH(H$6),1),$N32)/30,0)</f>
        <v>1305</v>
      </c>
      <c r="X32" s="147" t="n">
        <f aca="false">ROUND(DAYS360(DATE(YEAR(I$6),MONTH(I$6),1),$N32)/30,0)</f>
        <v>1305</v>
      </c>
      <c r="Y32" s="147" t="n">
        <f aca="false">ROUND(DAYS360(DATE(YEAR(J$6),MONTH(J$6),1),$N32)/30,0)</f>
        <v>1305</v>
      </c>
      <c r="Z32" s="147" t="n">
        <f aca="false">ROUND(DAYS360(DATE(YEAR(K$6),MONTH(K$6),1),$N32)/30,0)</f>
        <v>1305</v>
      </c>
      <c r="AA32" s="147" t="n">
        <f aca="false">ROUND(DAYS360(DATE(YEAR(L$6),MONTH(L$6),1),$N32)/30,0)</f>
        <v>1305</v>
      </c>
    </row>
    <row r="33" customFormat="false" ht="11.25" hidden="true" customHeight="false" outlineLevel="0" collapsed="false">
      <c r="A33" s="186" t="s">
        <v>294</v>
      </c>
      <c r="B33" s="187" t="n">
        <f aca="false">MAX(IF(AND(B$8&lt;=$N33,B$9&gt;$N33,Q33&lt;B$10),IF(B$11&gt;0,IPMT(B$11/12,Q33+1,B$10,-B$5)*B$24/B$11,(B$5-(Q33*B$12))*B$23/12),0),0)</f>
        <v>0</v>
      </c>
      <c r="C33" s="187" t="n">
        <f aca="false">MAX(IF(AND(C$8&lt;=$N33,C$9&gt;$N33,R33&lt;C$10),IF(C$11&gt;0,IPMT(C$11/12,R33+1,C$10,-C$5)*C$24/C$11,(C$5-(R33*C$12))*C$23/12),0),0)</f>
        <v>0</v>
      </c>
      <c r="D33" s="187" t="n">
        <f aca="false">MAX(IF(AND(D$8&lt;=$N33,D$9&gt;$N33,S33&lt;D$10),IF(D$11&gt;0,IPMT(D$11/12,S33+1,D$10,-D$5)*D$24/D$11,(D$5-(S33*D$12))*D$23/12),0),0)</f>
        <v>0</v>
      </c>
      <c r="E33" s="187" t="n">
        <f aca="false">MAX(IF(AND(E$8&lt;=$N33,E$9&gt;$N33,T33&lt;E$10),IF(E$11&gt;0,IPMT(E$11/12,T33+1,E$10,-E$5)*E$24/E$11,(E$5-(T33*E$12))*E$23/12),0),0)</f>
        <v>0</v>
      </c>
      <c r="F33" s="187" t="n">
        <f aca="false">MAX(IF(AND(F$8&lt;=$N33,F$9&gt;$N33,U33&lt;F$10),IF(F$11&gt;0,IPMT(F$11/12,U33+1,F$10,-F$5)*F$24/F$11,(F$5-(U33*F$12))*F$23/12),0),0)</f>
        <v>0</v>
      </c>
      <c r="G33" s="187" t="n">
        <f aca="false">MAX(IF(AND(G$8&lt;=$N33,G$9&gt;$N33,V33&lt;G$10),IF(G$11&gt;0,IPMT(G$11/12,V33+1,G$10,-G$5)*G$24/G$11,(G$5-(V33*G$12))*G$23/12),0),0)</f>
        <v>0</v>
      </c>
      <c r="H33" s="187" t="n">
        <f aca="false">MAX(IF(AND(H$8&lt;=$N33,H$9&gt;$N33,W33&lt;H$10),IF(H$11&gt;0,IPMT(H$11/12,W33+1,H$10,-H$5)*H$24/H$11,(H$5-(W33*H$12))*H$23/12),0),0)</f>
        <v>0</v>
      </c>
      <c r="I33" s="187" t="n">
        <f aca="false">MAX(IF(AND(I$8&lt;=$N33,I$9&gt;$N33,X33&lt;I$10),IF(I$11&gt;0,IPMT(I$11/12,X33+1,I$10,-I$5)*I$24/I$11,(I$5-(X33*I$12))*I$23/12),0),0)</f>
        <v>0</v>
      </c>
      <c r="J33" s="187" t="n">
        <f aca="false">MAX(IF(AND(J$8&lt;=$N33,J$9&gt;$N33,Y33&lt;J$10),IF(J$11&gt;0,IPMT(J$11/12,Y33+1,J$10,-J$5)*J$24/J$11,(J$5-(Y33*J$12))*J$23/12),0),0)</f>
        <v>0</v>
      </c>
      <c r="K33" s="187" t="n">
        <f aca="false">MAX(IF(AND(K$8&lt;=$N33,K$9&gt;$N33,Z33&lt;K$10),IF(K$11&gt;0,IPMT(K$11/12,Z33+1,K$10,-K$5)*K$24/K$11,(K$5-(Z33*K$12))*K$23/12),0),0)</f>
        <v>0</v>
      </c>
      <c r="L33" s="187" t="n">
        <f aca="false">MAX(IF(AND(L$8&lt;=$N33,L$9&gt;$N33,AA33&lt;L$10),IF(L$11&gt;0,IPMT(L$11/12,AA33+1,L$10,-L$5)*L$24/L$11,(L$5-(AA33*L$12))*L$23/12),0),0)</f>
        <v>0</v>
      </c>
      <c r="M33" s="162"/>
      <c r="N33" s="188" t="n">
        <f aca="false">DATE(YEAR(N32),MONTH(N32)+1,DAY(N32))</f>
        <v>39722</v>
      </c>
      <c r="Q33" s="147" t="n">
        <f aca="false">ROUND(DAYS360(DATE(YEAR(B$6),MONTH(B$6),1),$N33)/30,0)</f>
        <v>1306</v>
      </c>
      <c r="R33" s="147" t="n">
        <f aca="false">ROUND(DAYS360(DATE(YEAR(C$6),MONTH(C$6),1),$N33)/30,0)</f>
        <v>1306</v>
      </c>
      <c r="S33" s="147" t="n">
        <f aca="false">ROUND(DAYS360(DATE(YEAR(D$6),MONTH(D$6),1),$N33)/30,0)</f>
        <v>1306</v>
      </c>
      <c r="T33" s="147" t="n">
        <f aca="false">ROUND(DAYS360(DATE(YEAR(E$6),MONTH(E$6),1),$N33)/30,0)</f>
        <v>1306</v>
      </c>
      <c r="U33" s="147" t="n">
        <f aca="false">ROUND(DAYS360(DATE(YEAR(F$6),MONTH(F$6),1),$N33)/30,0)</f>
        <v>1306</v>
      </c>
      <c r="V33" s="147" t="n">
        <f aca="false">ROUND(DAYS360(DATE(YEAR(G$6),MONTH(G$6),1),$N33)/30,0)</f>
        <v>1306</v>
      </c>
      <c r="W33" s="147" t="n">
        <f aca="false">ROUND(DAYS360(DATE(YEAR(H$6),MONTH(H$6),1),$N33)/30,0)</f>
        <v>1306</v>
      </c>
      <c r="X33" s="147" t="n">
        <f aca="false">ROUND(DAYS360(DATE(YEAR(I$6),MONTH(I$6),1),$N33)/30,0)</f>
        <v>1306</v>
      </c>
      <c r="Y33" s="147" t="n">
        <f aca="false">ROUND(DAYS360(DATE(YEAR(J$6),MONTH(J$6),1),$N33)/30,0)</f>
        <v>1306</v>
      </c>
      <c r="Z33" s="147" t="n">
        <f aca="false">ROUND(DAYS360(DATE(YEAR(K$6),MONTH(K$6),1),$N33)/30,0)</f>
        <v>1306</v>
      </c>
      <c r="AA33" s="147" t="n">
        <f aca="false">ROUND(DAYS360(DATE(YEAR(L$6),MONTH(L$6),1),$N33)/30,0)</f>
        <v>1306</v>
      </c>
    </row>
    <row r="34" customFormat="false" ht="11.25" hidden="true" customHeight="false" outlineLevel="0" collapsed="false">
      <c r="A34" s="186" t="s">
        <v>295</v>
      </c>
      <c r="B34" s="187" t="n">
        <f aca="false">MAX(IF(AND(B$8&lt;=$N34,B$9&gt;$N34,Q34&lt;B$10),IF(B$11&gt;0,IPMT(B$11/12,Q34+1,B$10,-B$5)*B$24/B$11,(B$5-(Q34*B$12))*B$23/12),0),0)</f>
        <v>0</v>
      </c>
      <c r="C34" s="187" t="n">
        <f aca="false">MAX(IF(AND(C$8&lt;=$N34,C$9&gt;$N34,R34&lt;C$10),IF(C$11&gt;0,IPMT(C$11/12,R34+1,C$10,-C$5)*C$24/C$11,(C$5-(R34*C$12))*C$23/12),0),0)</f>
        <v>0</v>
      </c>
      <c r="D34" s="187" t="n">
        <f aca="false">MAX(IF(AND(D$8&lt;=$N34,D$9&gt;$N34,S34&lt;D$10),IF(D$11&gt;0,IPMT(D$11/12,S34+1,D$10,-D$5)*D$24/D$11,(D$5-(S34*D$12))*D$23/12),0),0)</f>
        <v>0</v>
      </c>
      <c r="E34" s="187" t="n">
        <f aca="false">MAX(IF(AND(E$8&lt;=$N34,E$9&gt;$N34,T34&lt;E$10),IF(E$11&gt;0,IPMT(E$11/12,T34+1,E$10,-E$5)*E$24/E$11,(E$5-(T34*E$12))*E$23/12),0),0)</f>
        <v>0</v>
      </c>
      <c r="F34" s="187" t="n">
        <f aca="false">MAX(IF(AND(F$8&lt;=$N34,F$9&gt;$N34,U34&lt;F$10),IF(F$11&gt;0,IPMT(F$11/12,U34+1,F$10,-F$5)*F$24/F$11,(F$5-(U34*F$12))*F$23/12),0),0)</f>
        <v>0</v>
      </c>
      <c r="G34" s="187" t="n">
        <f aca="false">MAX(IF(AND(G$8&lt;=$N34,G$9&gt;$N34,V34&lt;G$10),IF(G$11&gt;0,IPMT(G$11/12,V34+1,G$10,-G$5)*G$24/G$11,(G$5-(V34*G$12))*G$23/12),0),0)</f>
        <v>0</v>
      </c>
      <c r="H34" s="187" t="n">
        <f aca="false">MAX(IF(AND(H$8&lt;=$N34,H$9&gt;$N34,W34&lt;H$10),IF(H$11&gt;0,IPMT(H$11/12,W34+1,H$10,-H$5)*H$24/H$11,(H$5-(W34*H$12))*H$23/12),0),0)</f>
        <v>0</v>
      </c>
      <c r="I34" s="187" t="n">
        <f aca="false">MAX(IF(AND(I$8&lt;=$N34,I$9&gt;$N34,X34&lt;I$10),IF(I$11&gt;0,IPMT(I$11/12,X34+1,I$10,-I$5)*I$24/I$11,(I$5-(X34*I$12))*I$23/12),0),0)</f>
        <v>0</v>
      </c>
      <c r="J34" s="187" t="n">
        <f aca="false">MAX(IF(AND(J$8&lt;=$N34,J$9&gt;$N34,Y34&lt;J$10),IF(J$11&gt;0,IPMT(J$11/12,Y34+1,J$10,-J$5)*J$24/J$11,(J$5-(Y34*J$12))*J$23/12),0),0)</f>
        <v>0</v>
      </c>
      <c r="K34" s="187" t="n">
        <f aca="false">MAX(IF(AND(K$8&lt;=$N34,K$9&gt;$N34,Z34&lt;K$10),IF(K$11&gt;0,IPMT(K$11/12,Z34+1,K$10,-K$5)*K$24/K$11,(K$5-(Z34*K$12))*K$23/12),0),0)</f>
        <v>0</v>
      </c>
      <c r="L34" s="187" t="n">
        <f aca="false">MAX(IF(AND(L$8&lt;=$N34,L$9&gt;$N34,AA34&lt;L$10),IF(L$11&gt;0,IPMT(L$11/12,AA34+1,L$10,-L$5)*L$24/L$11,(L$5-(AA34*L$12))*L$23/12),0),0)</f>
        <v>0</v>
      </c>
      <c r="M34" s="162"/>
      <c r="N34" s="188" t="n">
        <f aca="false">DATE(YEAR(N33),MONTH(N33)+1,DAY(N33))</f>
        <v>39753</v>
      </c>
      <c r="Q34" s="147" t="n">
        <f aca="false">ROUND(DAYS360(DATE(YEAR(B$6),MONTH(B$6),1),$N34)/30,0)</f>
        <v>1307</v>
      </c>
      <c r="R34" s="147" t="n">
        <f aca="false">ROUND(DAYS360(DATE(YEAR(C$6),MONTH(C$6),1),$N34)/30,0)</f>
        <v>1307</v>
      </c>
      <c r="S34" s="147" t="n">
        <f aca="false">ROUND(DAYS360(DATE(YEAR(D$6),MONTH(D$6),1),$N34)/30,0)</f>
        <v>1307</v>
      </c>
      <c r="T34" s="147" t="n">
        <f aca="false">ROUND(DAYS360(DATE(YEAR(E$6),MONTH(E$6),1),$N34)/30,0)</f>
        <v>1307</v>
      </c>
      <c r="U34" s="147" t="n">
        <f aca="false">ROUND(DAYS360(DATE(YEAR(F$6),MONTH(F$6),1),$N34)/30,0)</f>
        <v>1307</v>
      </c>
      <c r="V34" s="147" t="n">
        <f aca="false">ROUND(DAYS360(DATE(YEAR(G$6),MONTH(G$6),1),$N34)/30,0)</f>
        <v>1307</v>
      </c>
      <c r="W34" s="147" t="n">
        <f aca="false">ROUND(DAYS360(DATE(YEAR(H$6),MONTH(H$6),1),$N34)/30,0)</f>
        <v>1307</v>
      </c>
      <c r="X34" s="147" t="n">
        <f aca="false">ROUND(DAYS360(DATE(YEAR(I$6),MONTH(I$6),1),$N34)/30,0)</f>
        <v>1307</v>
      </c>
      <c r="Y34" s="147" t="n">
        <f aca="false">ROUND(DAYS360(DATE(YEAR(J$6),MONTH(J$6),1),$N34)/30,0)</f>
        <v>1307</v>
      </c>
      <c r="Z34" s="147" t="n">
        <f aca="false">ROUND(DAYS360(DATE(YEAR(K$6),MONTH(K$6),1),$N34)/30,0)</f>
        <v>1307</v>
      </c>
      <c r="AA34" s="147" t="n">
        <f aca="false">ROUND(DAYS360(DATE(YEAR(L$6),MONTH(L$6),1),$N34)/30,0)</f>
        <v>1307</v>
      </c>
    </row>
    <row r="35" customFormat="false" ht="11.25" hidden="true" customHeight="false" outlineLevel="0" collapsed="false">
      <c r="A35" s="186" t="s">
        <v>296</v>
      </c>
      <c r="B35" s="187" t="n">
        <f aca="false">MAX(IF(AND(B$8&lt;=$N35,B$9&gt;$N35,Q35&lt;B$10),IF(B$11&gt;0,IPMT(B$11/12,Q35+1,B$10,-B$5)*B$24/B$11,(B$5-(Q35*B$12))*B$23/12),0),0)</f>
        <v>0</v>
      </c>
      <c r="C35" s="187" t="n">
        <f aca="false">MAX(IF(AND(C$8&lt;=$N35,C$9&gt;$N35,R35&lt;C$10),IF(C$11&gt;0,IPMT(C$11/12,R35+1,C$10,-C$5)*C$24/C$11,(C$5-(R35*C$12))*C$23/12),0),0)</f>
        <v>0</v>
      </c>
      <c r="D35" s="187" t="n">
        <f aca="false">MAX(IF(AND(D$8&lt;=$N35,D$9&gt;$N35,S35&lt;D$10),IF(D$11&gt;0,IPMT(D$11/12,S35+1,D$10,-D$5)*D$24/D$11,(D$5-(S35*D$12))*D$23/12),0),0)</f>
        <v>0</v>
      </c>
      <c r="E35" s="187" t="n">
        <f aca="false">MAX(IF(AND(E$8&lt;=$N35,E$9&gt;$N35,T35&lt;E$10),IF(E$11&gt;0,IPMT(E$11/12,T35+1,E$10,-E$5)*E$24/E$11,(E$5-(T35*E$12))*E$23/12),0),0)</f>
        <v>0</v>
      </c>
      <c r="F35" s="187" t="n">
        <f aca="false">MAX(IF(AND(F$8&lt;=$N35,F$9&gt;$N35,U35&lt;F$10),IF(F$11&gt;0,IPMT(F$11/12,U35+1,F$10,-F$5)*F$24/F$11,(F$5-(U35*F$12))*F$23/12),0),0)</f>
        <v>0</v>
      </c>
      <c r="G35" s="187" t="n">
        <f aca="false">MAX(IF(AND(G$8&lt;=$N35,G$9&gt;$N35,V35&lt;G$10),IF(G$11&gt;0,IPMT(G$11/12,V35+1,G$10,-G$5)*G$24/G$11,(G$5-(V35*G$12))*G$23/12),0),0)</f>
        <v>0</v>
      </c>
      <c r="H35" s="187" t="n">
        <f aca="false">MAX(IF(AND(H$8&lt;=$N35,H$9&gt;$N35,W35&lt;H$10),IF(H$11&gt;0,IPMT(H$11/12,W35+1,H$10,-H$5)*H$24/H$11,(H$5-(W35*H$12))*H$23/12),0),0)</f>
        <v>0</v>
      </c>
      <c r="I35" s="187" t="n">
        <f aca="false">MAX(IF(AND(I$8&lt;=$N35,I$9&gt;$N35,X35&lt;I$10),IF(I$11&gt;0,IPMT(I$11/12,X35+1,I$10,-I$5)*I$24/I$11,(I$5-(X35*I$12))*I$23/12),0),0)</f>
        <v>0</v>
      </c>
      <c r="J35" s="187" t="n">
        <f aca="false">MAX(IF(AND(J$8&lt;=$N35,J$9&gt;$N35,Y35&lt;J$10),IF(J$11&gt;0,IPMT(J$11/12,Y35+1,J$10,-J$5)*J$24/J$11,(J$5-(Y35*J$12))*J$23/12),0),0)</f>
        <v>0</v>
      </c>
      <c r="K35" s="187" t="n">
        <f aca="false">MAX(IF(AND(K$8&lt;=$N35,K$9&gt;$N35,Z35&lt;K$10),IF(K$11&gt;0,IPMT(K$11/12,Z35+1,K$10,-K$5)*K$24/K$11,(K$5-(Z35*K$12))*K$23/12),0),0)</f>
        <v>0</v>
      </c>
      <c r="L35" s="187" t="n">
        <f aca="false">MAX(IF(AND(L$8&lt;=$N35,L$9&gt;$N35,AA35&lt;L$10),IF(L$11&gt;0,IPMT(L$11/12,AA35+1,L$10,-L$5)*L$24/L$11,(L$5-(AA35*L$12))*L$23/12),0),0)</f>
        <v>0</v>
      </c>
      <c r="M35" s="162"/>
      <c r="N35" s="188" t="n">
        <f aca="false">DATE(YEAR(N34),MONTH(N34)+1,DAY(N34))</f>
        <v>39783</v>
      </c>
      <c r="Q35" s="147" t="n">
        <f aca="false">ROUND(DAYS360(DATE(YEAR(B$6),MONTH(B$6),1),$N35)/30,0)</f>
        <v>1308</v>
      </c>
      <c r="R35" s="147" t="n">
        <f aca="false">ROUND(DAYS360(DATE(YEAR(C$6),MONTH(C$6),1),$N35)/30,0)</f>
        <v>1308</v>
      </c>
      <c r="S35" s="147" t="n">
        <f aca="false">ROUND(DAYS360(DATE(YEAR(D$6),MONTH(D$6),1),$N35)/30,0)</f>
        <v>1308</v>
      </c>
      <c r="T35" s="147" t="n">
        <f aca="false">ROUND(DAYS360(DATE(YEAR(E$6),MONTH(E$6),1),$N35)/30,0)</f>
        <v>1308</v>
      </c>
      <c r="U35" s="147" t="n">
        <f aca="false">ROUND(DAYS360(DATE(YEAR(F$6),MONTH(F$6),1),$N35)/30,0)</f>
        <v>1308</v>
      </c>
      <c r="V35" s="147" t="n">
        <f aca="false">ROUND(DAYS360(DATE(YEAR(G$6),MONTH(G$6),1),$N35)/30,0)</f>
        <v>1308</v>
      </c>
      <c r="W35" s="147" t="n">
        <f aca="false">ROUND(DAYS360(DATE(YEAR(H$6),MONTH(H$6),1),$N35)/30,0)</f>
        <v>1308</v>
      </c>
      <c r="X35" s="147" t="n">
        <f aca="false">ROUND(DAYS360(DATE(YEAR(I$6),MONTH(I$6),1),$N35)/30,0)</f>
        <v>1308</v>
      </c>
      <c r="Y35" s="147" t="n">
        <f aca="false">ROUND(DAYS360(DATE(YEAR(J$6),MONTH(J$6),1),$N35)/30,0)</f>
        <v>1308</v>
      </c>
      <c r="Z35" s="147" t="n">
        <f aca="false">ROUND(DAYS360(DATE(YEAR(K$6),MONTH(K$6),1),$N35)/30,0)</f>
        <v>1308</v>
      </c>
      <c r="AA35" s="147" t="n">
        <f aca="false">ROUND(DAYS360(DATE(YEAR(L$6),MONTH(L$6),1),$N35)/30,0)</f>
        <v>1308</v>
      </c>
    </row>
    <row r="36" customFormat="false" ht="11.25" hidden="true" customHeight="false" outlineLevel="0" collapsed="false">
      <c r="A36" s="186" t="s">
        <v>297</v>
      </c>
      <c r="B36" s="187" t="n">
        <f aca="false">MAX(IF(AND(B$8&lt;=$N36,B$9&gt;$N36,Q36&lt;B$10),IF(B$11&gt;0,IPMT(B$11/12,Q36+1,B$10,-B$5)*B$24/B$11,(B$5-(Q36*B$12))*B$23/12),0),0)</f>
        <v>0</v>
      </c>
      <c r="C36" s="187" t="n">
        <f aca="false">MAX(IF(AND(C$8&lt;=$N36,C$9&gt;$N36,R36&lt;C$10),IF(C$11&gt;0,IPMT(C$11/12,R36+1,C$10,-C$5)*C$24/C$11,(C$5-(R36*C$12))*C$23/12),0),0)</f>
        <v>0</v>
      </c>
      <c r="D36" s="187" t="n">
        <f aca="false">MAX(IF(AND(D$8&lt;=$N36,D$9&gt;$N36,S36&lt;D$10),IF(D$11&gt;0,IPMT(D$11/12,S36+1,D$10,-D$5)*D$24/D$11,(D$5-(S36*D$12))*D$23/12),0),0)</f>
        <v>0</v>
      </c>
      <c r="E36" s="187" t="n">
        <f aca="false">MAX(IF(AND(E$8&lt;=$N36,E$9&gt;$N36,T36&lt;E$10),IF(E$11&gt;0,IPMT(E$11/12,T36+1,E$10,-E$5)*E$24/E$11,(E$5-(T36*E$12))*E$23/12),0),0)</f>
        <v>0</v>
      </c>
      <c r="F36" s="187" t="n">
        <f aca="false">MAX(IF(AND(F$8&lt;=$N36,F$9&gt;$N36,U36&lt;F$10),IF(F$11&gt;0,IPMT(F$11/12,U36+1,F$10,-F$5)*F$24/F$11,(F$5-(U36*F$12))*F$23/12),0),0)</f>
        <v>0</v>
      </c>
      <c r="G36" s="187" t="n">
        <f aca="false">MAX(IF(AND(G$8&lt;=$N36,G$9&gt;$N36,V36&lt;G$10),IF(G$11&gt;0,IPMT(G$11/12,V36+1,G$10,-G$5)*G$24/G$11,(G$5-(V36*G$12))*G$23/12),0),0)</f>
        <v>0</v>
      </c>
      <c r="H36" s="187" t="n">
        <f aca="false">MAX(IF(AND(H$8&lt;=$N36,H$9&gt;$N36,W36&lt;H$10),IF(H$11&gt;0,IPMT(H$11/12,W36+1,H$10,-H$5)*H$24/H$11,(H$5-(W36*H$12))*H$23/12),0),0)</f>
        <v>0</v>
      </c>
      <c r="I36" s="187" t="n">
        <f aca="false">MAX(IF(AND(I$8&lt;=$N36,I$9&gt;$N36,X36&lt;I$10),IF(I$11&gt;0,IPMT(I$11/12,X36+1,I$10,-I$5)*I$24/I$11,(I$5-(X36*I$12))*I$23/12),0),0)</f>
        <v>0</v>
      </c>
      <c r="J36" s="187" t="n">
        <f aca="false">MAX(IF(AND(J$8&lt;=$N36,J$9&gt;$N36,Y36&lt;J$10),IF(J$11&gt;0,IPMT(J$11/12,Y36+1,J$10,-J$5)*J$24/J$11,(J$5-(Y36*J$12))*J$23/12),0),0)</f>
        <v>0</v>
      </c>
      <c r="K36" s="187" t="n">
        <f aca="false">MAX(IF(AND(K$8&lt;=$N36,K$9&gt;$N36,Z36&lt;K$10),IF(K$11&gt;0,IPMT(K$11/12,Z36+1,K$10,-K$5)*K$24/K$11,(K$5-(Z36*K$12))*K$23/12),0),0)</f>
        <v>0</v>
      </c>
      <c r="L36" s="187" t="n">
        <f aca="false">MAX(IF(AND(L$8&lt;=$N36,L$9&gt;$N36,AA36&lt;L$10),IF(L$11&gt;0,IPMT(L$11/12,AA36+1,L$10,-L$5)*L$24/L$11,(L$5-(AA36*L$12))*L$23/12),0),0)</f>
        <v>0</v>
      </c>
      <c r="M36" s="162"/>
      <c r="N36" s="188" t="n">
        <f aca="false">DATE(YEAR(N35),MONTH(N35)+1,DAY(N35))</f>
        <v>39814</v>
      </c>
      <c r="Q36" s="147" t="n">
        <f aca="false">ROUND(DAYS360(DATE(YEAR(B$6),MONTH(B$6),1),$N36)/30,0)</f>
        <v>1309</v>
      </c>
      <c r="R36" s="147" t="n">
        <f aca="false">ROUND(DAYS360(DATE(YEAR(C$6),MONTH(C$6),1),$N36)/30,0)</f>
        <v>1309</v>
      </c>
      <c r="S36" s="147" t="n">
        <f aca="false">ROUND(DAYS360(DATE(YEAR(D$6),MONTH(D$6),1),$N36)/30,0)</f>
        <v>1309</v>
      </c>
      <c r="T36" s="147" t="n">
        <f aca="false">ROUND(DAYS360(DATE(YEAR(E$6),MONTH(E$6),1),$N36)/30,0)</f>
        <v>1309</v>
      </c>
      <c r="U36" s="147" t="n">
        <f aca="false">ROUND(DAYS360(DATE(YEAR(F$6),MONTH(F$6),1),$N36)/30,0)</f>
        <v>1309</v>
      </c>
      <c r="V36" s="147" t="n">
        <f aca="false">ROUND(DAYS360(DATE(YEAR(G$6),MONTH(G$6),1),$N36)/30,0)</f>
        <v>1309</v>
      </c>
      <c r="W36" s="147" t="n">
        <f aca="false">ROUND(DAYS360(DATE(YEAR(H$6),MONTH(H$6),1),$N36)/30,0)</f>
        <v>1309</v>
      </c>
      <c r="X36" s="147" t="n">
        <f aca="false">ROUND(DAYS360(DATE(YEAR(I$6),MONTH(I$6),1),$N36)/30,0)</f>
        <v>1309</v>
      </c>
      <c r="Y36" s="147" t="n">
        <f aca="false">ROUND(DAYS360(DATE(YEAR(J$6),MONTH(J$6),1),$N36)/30,0)</f>
        <v>1309</v>
      </c>
      <c r="Z36" s="147" t="n">
        <f aca="false">ROUND(DAYS360(DATE(YEAR(K$6),MONTH(K$6),1),$N36)/30,0)</f>
        <v>1309</v>
      </c>
      <c r="AA36" s="147" t="n">
        <f aca="false">ROUND(DAYS360(DATE(YEAR(L$6),MONTH(L$6),1),$N36)/30,0)</f>
        <v>1309</v>
      </c>
    </row>
    <row r="37" customFormat="false" ht="11.25" hidden="true" customHeight="false" outlineLevel="0" collapsed="false">
      <c r="A37" s="186" t="s">
        <v>298</v>
      </c>
      <c r="B37" s="187" t="n">
        <f aca="false">MAX(IF(AND(B$8&lt;=$N37,B$9&gt;$N37,Q37&lt;B$10),IF(B$11&gt;0,IPMT(B$11/12,Q37+1,B$10,-B$5)*B$24/B$11,(B$5-(Q37*B$12))*B$23/12),0),0)</f>
        <v>0</v>
      </c>
      <c r="C37" s="187" t="n">
        <f aca="false">MAX(IF(AND(C$8&lt;=$N37,C$9&gt;$N37,R37&lt;C$10),IF(C$11&gt;0,IPMT(C$11/12,R37+1,C$10,-C$5)*C$24/C$11,(C$5-(R37*C$12))*C$23/12),0),0)</f>
        <v>0</v>
      </c>
      <c r="D37" s="187" t="n">
        <f aca="false">MAX(IF(AND(D$8&lt;=$N37,D$9&gt;$N37,S37&lt;D$10),IF(D$11&gt;0,IPMT(D$11/12,S37+1,D$10,-D$5)*D$24/D$11,(D$5-(S37*D$12))*D$23/12),0),0)</f>
        <v>0</v>
      </c>
      <c r="E37" s="187" t="n">
        <f aca="false">MAX(IF(AND(E$8&lt;=$N37,E$9&gt;$N37,T37&lt;E$10),IF(E$11&gt;0,IPMT(E$11/12,T37+1,E$10,-E$5)*E$24/E$11,(E$5-(T37*E$12))*E$23/12),0),0)</f>
        <v>0</v>
      </c>
      <c r="F37" s="187" t="n">
        <f aca="false">MAX(IF(AND(F$8&lt;=$N37,F$9&gt;$N37,U37&lt;F$10),IF(F$11&gt;0,IPMT(F$11/12,U37+1,F$10,-F$5)*F$24/F$11,(F$5-(U37*F$12))*F$23/12),0),0)</f>
        <v>0</v>
      </c>
      <c r="G37" s="187" t="n">
        <f aca="false">MAX(IF(AND(G$8&lt;=$N37,G$9&gt;$N37,V37&lt;G$10),IF(G$11&gt;0,IPMT(G$11/12,V37+1,G$10,-G$5)*G$24/G$11,(G$5-(V37*G$12))*G$23/12),0),0)</f>
        <v>0</v>
      </c>
      <c r="H37" s="187" t="n">
        <f aca="false">MAX(IF(AND(H$8&lt;=$N37,H$9&gt;$N37,W37&lt;H$10),IF(H$11&gt;0,IPMT(H$11/12,W37+1,H$10,-H$5)*H$24/H$11,(H$5-(W37*H$12))*H$23/12),0),0)</f>
        <v>0</v>
      </c>
      <c r="I37" s="187" t="n">
        <f aca="false">MAX(IF(AND(I$8&lt;=$N37,I$9&gt;$N37,X37&lt;I$10),IF(I$11&gt;0,IPMT(I$11/12,X37+1,I$10,-I$5)*I$24/I$11,(I$5-(X37*I$12))*I$23/12),0),0)</f>
        <v>0</v>
      </c>
      <c r="J37" s="187" t="n">
        <f aca="false">MAX(IF(AND(J$8&lt;=$N37,J$9&gt;$N37,Y37&lt;J$10),IF(J$11&gt;0,IPMT(J$11/12,Y37+1,J$10,-J$5)*J$24/J$11,(J$5-(Y37*J$12))*J$23/12),0),0)</f>
        <v>0</v>
      </c>
      <c r="K37" s="187" t="n">
        <f aca="false">MAX(IF(AND(K$8&lt;=$N37,K$9&gt;$N37,Z37&lt;K$10),IF(K$11&gt;0,IPMT(K$11/12,Z37+1,K$10,-K$5)*K$24/K$11,(K$5-(Z37*K$12))*K$23/12),0),0)</f>
        <v>0</v>
      </c>
      <c r="L37" s="187" t="n">
        <f aca="false">MAX(IF(AND(L$8&lt;=$N37,L$9&gt;$N37,AA37&lt;L$10),IF(L$11&gt;0,IPMT(L$11/12,AA37+1,L$10,-L$5)*L$24/L$11,(L$5-(AA37*L$12))*L$23/12),0),0)</f>
        <v>0</v>
      </c>
      <c r="M37" s="162"/>
      <c r="N37" s="188" t="n">
        <f aca="false">DATE(YEAR(N36),MONTH(N36)+1,DAY(N36))</f>
        <v>39845</v>
      </c>
      <c r="Q37" s="147" t="n">
        <f aca="false">ROUND(DAYS360(DATE(YEAR(B$6),MONTH(B$6),1),$N37)/30,0)</f>
        <v>1310</v>
      </c>
      <c r="R37" s="147" t="n">
        <f aca="false">ROUND(DAYS360(DATE(YEAR(C$6),MONTH(C$6),1),$N37)/30,0)</f>
        <v>1310</v>
      </c>
      <c r="S37" s="147" t="n">
        <f aca="false">ROUND(DAYS360(DATE(YEAR(D$6),MONTH(D$6),1),$N37)/30,0)</f>
        <v>1310</v>
      </c>
      <c r="T37" s="147" t="n">
        <f aca="false">ROUND(DAYS360(DATE(YEAR(E$6),MONTH(E$6),1),$N37)/30,0)</f>
        <v>1310</v>
      </c>
      <c r="U37" s="147" t="n">
        <f aca="false">ROUND(DAYS360(DATE(YEAR(F$6),MONTH(F$6),1),$N37)/30,0)</f>
        <v>1310</v>
      </c>
      <c r="V37" s="147" t="n">
        <f aca="false">ROUND(DAYS360(DATE(YEAR(G$6),MONTH(G$6),1),$N37)/30,0)</f>
        <v>1310</v>
      </c>
      <c r="W37" s="147" t="n">
        <f aca="false">ROUND(DAYS360(DATE(YEAR(H$6),MONTH(H$6),1),$N37)/30,0)</f>
        <v>1310</v>
      </c>
      <c r="X37" s="147" t="n">
        <f aca="false">ROUND(DAYS360(DATE(YEAR(I$6),MONTH(I$6),1),$N37)/30,0)</f>
        <v>1310</v>
      </c>
      <c r="Y37" s="147" t="n">
        <f aca="false">ROUND(DAYS360(DATE(YEAR(J$6),MONTH(J$6),1),$N37)/30,0)</f>
        <v>1310</v>
      </c>
      <c r="Z37" s="147" t="n">
        <f aca="false">ROUND(DAYS360(DATE(YEAR(K$6),MONTH(K$6),1),$N37)/30,0)</f>
        <v>1310</v>
      </c>
      <c r="AA37" s="147" t="n">
        <f aca="false">ROUND(DAYS360(DATE(YEAR(L$6),MONTH(L$6),1),$N37)/30,0)</f>
        <v>1310</v>
      </c>
    </row>
    <row r="38" customFormat="false" ht="11.25" hidden="true" customHeight="false" outlineLevel="0" collapsed="false">
      <c r="A38" s="186" t="s">
        <v>299</v>
      </c>
      <c r="B38" s="187" t="n">
        <f aca="false">MAX(IF(AND(B$8&lt;=$N38,B$9&gt;$N38,Q38&lt;B$10),IF(B$11&gt;0,IPMT(B$11/12,Q38+1,B$10,-B$5)*B$24/B$11,(B$5-(Q38*B$12))*B$23/12),0),0)</f>
        <v>0</v>
      </c>
      <c r="C38" s="187" t="n">
        <f aca="false">MAX(IF(AND(C$8&lt;=$N38,C$9&gt;$N38,R38&lt;C$10),IF(C$11&gt;0,IPMT(C$11/12,R38+1,C$10,-C$5)*C$24/C$11,(C$5-(R38*C$12))*C$23/12),0),0)</f>
        <v>0</v>
      </c>
      <c r="D38" s="187" t="n">
        <f aca="false">MAX(IF(AND(D$8&lt;=$N38,D$9&gt;$N38,S38&lt;D$10),IF(D$11&gt;0,IPMT(D$11/12,S38+1,D$10,-D$5)*D$24/D$11,(D$5-(S38*D$12))*D$23/12),0),0)</f>
        <v>0</v>
      </c>
      <c r="E38" s="187" t="n">
        <f aca="false">MAX(IF(AND(E$8&lt;=$N38,E$9&gt;$N38,T38&lt;E$10),IF(E$11&gt;0,IPMT(E$11/12,T38+1,E$10,-E$5)*E$24/E$11,(E$5-(T38*E$12))*E$23/12),0),0)</f>
        <v>0</v>
      </c>
      <c r="F38" s="187" t="n">
        <f aca="false">MAX(IF(AND(F$8&lt;=$N38,F$9&gt;$N38,U38&lt;F$10),IF(F$11&gt;0,IPMT(F$11/12,U38+1,F$10,-F$5)*F$24/F$11,(F$5-(U38*F$12))*F$23/12),0),0)</f>
        <v>0</v>
      </c>
      <c r="G38" s="187" t="n">
        <f aca="false">MAX(IF(AND(G$8&lt;=$N38,G$9&gt;$N38,V38&lt;G$10),IF(G$11&gt;0,IPMT(G$11/12,V38+1,G$10,-G$5)*G$24/G$11,(G$5-(V38*G$12))*G$23/12),0),0)</f>
        <v>0</v>
      </c>
      <c r="H38" s="187" t="n">
        <f aca="false">MAX(IF(AND(H$8&lt;=$N38,H$9&gt;$N38,W38&lt;H$10),IF(H$11&gt;0,IPMT(H$11/12,W38+1,H$10,-H$5)*H$24/H$11,(H$5-(W38*H$12))*H$23/12),0),0)</f>
        <v>0</v>
      </c>
      <c r="I38" s="187" t="n">
        <f aca="false">MAX(IF(AND(I$8&lt;=$N38,I$9&gt;$N38,X38&lt;I$10),IF(I$11&gt;0,IPMT(I$11/12,X38+1,I$10,-I$5)*I$24/I$11,(I$5-(X38*I$12))*I$23/12),0),0)</f>
        <v>0</v>
      </c>
      <c r="J38" s="187" t="n">
        <f aca="false">MAX(IF(AND(J$8&lt;=$N38,J$9&gt;$N38,Y38&lt;J$10),IF(J$11&gt;0,IPMT(J$11/12,Y38+1,J$10,-J$5)*J$24/J$11,(J$5-(Y38*J$12))*J$23/12),0),0)</f>
        <v>0</v>
      </c>
      <c r="K38" s="187" t="n">
        <f aca="false">MAX(IF(AND(K$8&lt;=$N38,K$9&gt;$N38,Z38&lt;K$10),IF(K$11&gt;0,IPMT(K$11/12,Z38+1,K$10,-K$5)*K$24/K$11,(K$5-(Z38*K$12))*K$23/12),0),0)</f>
        <v>0</v>
      </c>
      <c r="L38" s="187" t="n">
        <f aca="false">MAX(IF(AND(L$8&lt;=$N38,L$9&gt;$N38,AA38&lt;L$10),IF(L$11&gt;0,IPMT(L$11/12,AA38+1,L$10,-L$5)*L$24/L$11,(L$5-(AA38*L$12))*L$23/12),0),0)</f>
        <v>0</v>
      </c>
      <c r="M38" s="162"/>
      <c r="N38" s="188" t="n">
        <f aca="false">DATE(YEAR(N37),MONTH(N37)+1,DAY(N37))</f>
        <v>39873</v>
      </c>
      <c r="Q38" s="147" t="n">
        <f aca="false">ROUND(DAYS360(DATE(YEAR(B$6),MONTH(B$6),1),$N38)/30,0)</f>
        <v>1311</v>
      </c>
      <c r="R38" s="147" t="n">
        <f aca="false">ROUND(DAYS360(DATE(YEAR(C$6),MONTH(C$6),1),$N38)/30,0)</f>
        <v>1311</v>
      </c>
      <c r="S38" s="147" t="n">
        <f aca="false">ROUND(DAYS360(DATE(YEAR(D$6),MONTH(D$6),1),$N38)/30,0)</f>
        <v>1311</v>
      </c>
      <c r="T38" s="147" t="n">
        <f aca="false">ROUND(DAYS360(DATE(YEAR(E$6),MONTH(E$6),1),$N38)/30,0)</f>
        <v>1311</v>
      </c>
      <c r="U38" s="147" t="n">
        <f aca="false">ROUND(DAYS360(DATE(YEAR(F$6),MONTH(F$6),1),$N38)/30,0)</f>
        <v>1311</v>
      </c>
      <c r="V38" s="147" t="n">
        <f aca="false">ROUND(DAYS360(DATE(YEAR(G$6),MONTH(G$6),1),$N38)/30,0)</f>
        <v>1311</v>
      </c>
      <c r="W38" s="147" t="n">
        <f aca="false">ROUND(DAYS360(DATE(YEAR(H$6),MONTH(H$6),1),$N38)/30,0)</f>
        <v>1311</v>
      </c>
      <c r="X38" s="147" t="n">
        <f aca="false">ROUND(DAYS360(DATE(YEAR(I$6),MONTH(I$6),1),$N38)/30,0)</f>
        <v>1311</v>
      </c>
      <c r="Y38" s="147" t="n">
        <f aca="false">ROUND(DAYS360(DATE(YEAR(J$6),MONTH(J$6),1),$N38)/30,0)</f>
        <v>1311</v>
      </c>
      <c r="Z38" s="147" t="n">
        <f aca="false">ROUND(DAYS360(DATE(YEAR(K$6),MONTH(K$6),1),$N38)/30,0)</f>
        <v>1311</v>
      </c>
      <c r="AA38" s="147" t="n">
        <f aca="false">ROUND(DAYS360(DATE(YEAR(L$6),MONTH(L$6),1),$N38)/30,0)</f>
        <v>1311</v>
      </c>
    </row>
    <row r="39" customFormat="false" ht="11.25" hidden="true" customHeight="false" outlineLevel="0" collapsed="false">
      <c r="A39" s="146" t="s">
        <v>300</v>
      </c>
    </row>
    <row r="40" customFormat="false" ht="11.25" hidden="true" customHeight="false" outlineLevel="0" collapsed="false">
      <c r="A40" s="186" t="s">
        <v>289</v>
      </c>
      <c r="B40" s="187" t="n">
        <f aca="false">MAX(IF(AND(B$17&lt;=$N27,B$18&gt;$N27,Q27&lt;B$19),IF(B$20&gt;0,IPMT(B$20/12,Q27+1,B$19,-B$14)*B$25/B$20,(B$14-(Q27*B$21))*B$23/12),0),0)</f>
        <v>0</v>
      </c>
      <c r="C40" s="187" t="n">
        <f aca="false">MAX(IF(AND(C$17&lt;=$N27,C$18&gt;$N27,R27&lt;C$19),IF(C$20&gt;0,IPMT(C$20/12,R27+1,C$19,-C$14)*C$25/C$20,(C$14-(R27*C$21))*C$23/12),0),0)</f>
        <v>0</v>
      </c>
      <c r="D40" s="187" t="n">
        <f aca="false">MAX(IF(AND(D$17&lt;=$N27,D$18&gt;$N27,S27&lt;D$19),IF(D$20&gt;0,IPMT(D$20/12,S27+1,D$19,-D$14)*D$25/D$20,(D$14-(S27*D$21))*D$23/12),0),0)</f>
        <v>0</v>
      </c>
      <c r="E40" s="187" t="n">
        <f aca="false">MAX(IF(AND(E$17&lt;=$N27,E$18&gt;$N27,T27&lt;E$19),IF(E$20&gt;0,IPMT(E$20/12,T27+1,E$19,-E$14)*E$25/E$20,(E$14-(T27*E$21))*E$23/12),0),0)</f>
        <v>0</v>
      </c>
      <c r="F40" s="187" t="n">
        <f aca="false">MAX(IF(AND(F$17&lt;=$N27,F$18&gt;$N27,U27&lt;F$19),IF(F$20&gt;0,IPMT(F$20/12,U27+1,F$19,-F$14)*F$25/F$20,(F$14-(U27*F$21))*F$23/12),0),0)</f>
        <v>0</v>
      </c>
      <c r="G40" s="187" t="n">
        <f aca="false">MAX(IF(AND(G$17&lt;=$N27,G$18&gt;$N27,V27&lt;G$19),IF(G$20&gt;0,IPMT(G$20/12,V27+1,G$19,-G$14)*G$25/G$20,(G$14-(V27*G$21))*G$23/12),0),0)</f>
        <v>0</v>
      </c>
      <c r="H40" s="187" t="n">
        <f aca="false">MAX(IF(AND(H$17&lt;=$N27,H$18&gt;$N27,W27&lt;H$19),IF(H$20&gt;0,IPMT(H$20/12,W27+1,H$19,-H$14)*H$25/H$20,(H$14-(W27*H$21))*H$23/12),0),0)</f>
        <v>0</v>
      </c>
      <c r="I40" s="187" t="n">
        <f aca="false">MAX(IF(AND(I$17&lt;=$N27,I$18&gt;$N27,X27&lt;I$19),IF(I$20&gt;0,IPMT(I$20/12,X27+1,I$19,-I$14)*I$25/I$20,(I$14-(X27*I$21))*I$23/12),0),0)</f>
        <v>0</v>
      </c>
      <c r="J40" s="187" t="n">
        <f aca="false">MAX(IF(AND(J$17&lt;=$N27,J$18&gt;$N27,Y27&lt;J$19),IF(J$20&gt;0,IPMT(J$20/12,Y27+1,J$19,-J$14)*J$25/J$20,(J$14-(Y27*J$21))*J$23/12),0),0)</f>
        <v>0</v>
      </c>
      <c r="K40" s="187" t="n">
        <f aca="false">MAX(IF(AND(K$17&lt;=$N27,K$18&gt;$N27,Z27&lt;K$19),IF(K$20&gt;0,IPMT(K$20/12,Z27+1,K$19,-K$14)*K$25/K$20,(K$14-(Z27*K$21))*K$23/12),0),0)</f>
        <v>0</v>
      </c>
      <c r="L40" s="187" t="n">
        <f aca="false">MAX(IF(AND(L$17&lt;=$N27,L$18&gt;$N27,AA27&lt;L$19),IF(L$20&gt;0,IPMT(L$20/12,AA27+1,L$19,-L$14)*L$25/L$20,(L$14-(AA27*L$21))*L$23/12),0),0)</f>
        <v>0</v>
      </c>
      <c r="Q40" s="147" t="n">
        <f aca="false">ROUND(DAYS360(DATE(YEAR(B$15),MONTH(B$15),1),$N27)/30,0)</f>
        <v>1300</v>
      </c>
      <c r="R40" s="147" t="n">
        <f aca="false">ROUND(DAYS360(DATE(YEAR(C$15),MONTH(C$15),1),$N27)/30,0)</f>
        <v>1300</v>
      </c>
      <c r="S40" s="147" t="n">
        <f aca="false">ROUND(DAYS360(DATE(YEAR(D$15),MONTH(D$15),1),$N27)/30,0)</f>
        <v>1300</v>
      </c>
      <c r="T40" s="147" t="n">
        <f aca="false">ROUND(DAYS360(DATE(YEAR(E$15),MONTH(E$15),1),$N27)/30,0)</f>
        <v>1300</v>
      </c>
      <c r="U40" s="147" t="n">
        <f aca="false">ROUND(DAYS360(DATE(YEAR(F$15),MONTH(F$15),1),$N27)/30,0)</f>
        <v>1300</v>
      </c>
      <c r="V40" s="147" t="n">
        <f aca="false">ROUND(DAYS360(DATE(YEAR(G$15),MONTH(G$15),1),$N27)/30,0)</f>
        <v>1300</v>
      </c>
      <c r="W40" s="147" t="n">
        <f aca="false">ROUND(DAYS360(DATE(YEAR(H$15),MONTH(H$15),1),$N27)/30,0)</f>
        <v>1300</v>
      </c>
      <c r="X40" s="147" t="n">
        <f aca="false">ROUND(DAYS360(DATE(YEAR(I$15),MONTH(I$15),1),$N27)/30,0)</f>
        <v>1300</v>
      </c>
      <c r="Y40" s="147" t="n">
        <f aca="false">ROUND(DAYS360(DATE(YEAR(J$15),MONTH(J$15),1),$N27)/30,0)</f>
        <v>1300</v>
      </c>
      <c r="Z40" s="147" t="n">
        <f aca="false">ROUND(DAYS360(DATE(YEAR(K$15),MONTH(K$15),1),$N27)/30,0)</f>
        <v>1300</v>
      </c>
      <c r="AA40" s="147" t="n">
        <f aca="false">ROUND(DAYS360(DATE(YEAR(L$15),MONTH(L$15),1),$N27)/30,0)</f>
        <v>1300</v>
      </c>
    </row>
    <row r="41" customFormat="false" ht="11.25" hidden="true" customHeight="false" outlineLevel="0" collapsed="false">
      <c r="A41" s="186" t="s">
        <v>114</v>
      </c>
      <c r="B41" s="187" t="n">
        <f aca="false">MAX(IF(AND(B$17&lt;=$N28,B$18&gt;$N28,Q28&lt;B$19),IF(B$20&gt;0,IPMT(B$20/12,Q28+1,B$19,-B$14)*B$25/B$20,(B$14-(Q28*B$21))*B$23/12),0),0)</f>
        <v>0</v>
      </c>
      <c r="C41" s="187" t="n">
        <f aca="false">MAX(IF(AND(C$17&lt;=$N28,C$18&gt;$N28,R28&lt;C$19),IF(C$20&gt;0,IPMT(C$20/12,R28+1,C$19,-C$14)*C$25/C$20,(C$14-(R28*C$21))*C$23/12),0),0)</f>
        <v>0</v>
      </c>
      <c r="D41" s="187" t="n">
        <f aca="false">MAX(IF(AND(D$17&lt;=$N28,D$18&gt;$N28,S28&lt;D$19),IF(D$20&gt;0,IPMT(D$20/12,S28+1,D$19,-D$14)*D$25/D$20,(D$14-(S28*D$21))*D$23/12),0),0)</f>
        <v>0</v>
      </c>
      <c r="E41" s="187" t="n">
        <f aca="false">MAX(IF(AND(E$17&lt;=$N28,E$18&gt;$N28,T28&lt;E$19),IF(E$20&gt;0,IPMT(E$20/12,T28+1,E$19,-E$14)*E$25/E$20,(E$14-(T28*E$21))*E$23/12),0),0)</f>
        <v>0</v>
      </c>
      <c r="F41" s="187" t="n">
        <f aca="false">MAX(IF(AND(F$17&lt;=$N28,F$18&gt;$N28,U28&lt;F$19),IF(F$20&gt;0,IPMT(F$20/12,U28+1,F$19,-F$14)*F$25/F$20,(F$14-(U28*F$21))*F$23/12),0),0)</f>
        <v>0</v>
      </c>
      <c r="G41" s="187" t="n">
        <f aca="false">MAX(IF(AND(G$17&lt;=$N28,G$18&gt;$N28,V28&lt;G$19),IF(G$20&gt;0,IPMT(G$20/12,V28+1,G$19,-G$14)*G$25/G$20,(G$14-(V28*G$21))*G$23/12),0),0)</f>
        <v>0</v>
      </c>
      <c r="H41" s="187" t="n">
        <f aca="false">MAX(IF(AND(H$17&lt;=$N28,H$18&gt;$N28,W28&lt;H$19),IF(H$20&gt;0,IPMT(H$20/12,W28+1,H$19,-H$14)*H$25/H$20,(H$14-(W28*H$21))*H$23/12),0),0)</f>
        <v>0</v>
      </c>
      <c r="I41" s="187" t="n">
        <f aca="false">MAX(IF(AND(I$17&lt;=$N28,I$18&gt;$N28,X28&lt;I$19),IF(I$20&gt;0,IPMT(I$20/12,X28+1,I$19,-I$14)*I$25/I$20,(I$14-(X28*I$21))*I$23/12),0),0)</f>
        <v>0</v>
      </c>
      <c r="J41" s="187" t="n">
        <f aca="false">MAX(IF(AND(J$17&lt;=$N28,J$18&gt;$N28,Y28&lt;J$19),IF(J$20&gt;0,IPMT(J$20/12,Y28+1,J$19,-J$14)*J$25/J$20,(J$14-(Y28*J$21))*J$23/12),0),0)</f>
        <v>0</v>
      </c>
      <c r="K41" s="187" t="n">
        <f aca="false">MAX(IF(AND(K$17&lt;=$N28,K$18&gt;$N28,Z28&lt;K$19),IF(K$20&gt;0,IPMT(K$20/12,Z28+1,K$19,-K$14)*K$25/K$20,(K$14-(Z28*K$21))*K$23/12),0),0)</f>
        <v>0</v>
      </c>
      <c r="L41" s="187" t="n">
        <f aca="false">MAX(IF(AND(L$17&lt;=$N28,L$18&gt;$N28,AA28&lt;L$19),IF(L$20&gt;0,IPMT(L$20/12,AA28+1,L$19,-L$14)*L$25/L$20,(L$14-(AA28*L$21))*L$23/12),0),0)</f>
        <v>0</v>
      </c>
      <c r="Q41" s="147" t="n">
        <f aca="false">ROUND(DAYS360(DATE(YEAR(B$15),MONTH(B$15),1),$N28)/30,0)</f>
        <v>1301</v>
      </c>
      <c r="R41" s="147" t="n">
        <f aca="false">ROUND(DAYS360(DATE(YEAR(C$15),MONTH(C$15),1),$N28)/30,0)</f>
        <v>1301</v>
      </c>
      <c r="S41" s="147" t="n">
        <f aca="false">ROUND(DAYS360(DATE(YEAR(D$15),MONTH(D$15),1),$N28)/30,0)</f>
        <v>1301</v>
      </c>
      <c r="T41" s="147" t="n">
        <f aca="false">ROUND(DAYS360(DATE(YEAR(E$15),MONTH(E$15),1),$N28)/30,0)</f>
        <v>1301</v>
      </c>
      <c r="U41" s="147" t="n">
        <f aca="false">ROUND(DAYS360(DATE(YEAR(F$15),MONTH(F$15),1),$N28)/30,0)</f>
        <v>1301</v>
      </c>
      <c r="V41" s="147" t="n">
        <f aca="false">ROUND(DAYS360(DATE(YEAR(G$15),MONTH(G$15),1),$N28)/30,0)</f>
        <v>1301</v>
      </c>
      <c r="W41" s="147" t="n">
        <f aca="false">ROUND(DAYS360(DATE(YEAR(H$15),MONTH(H$15),1),$N28)/30,0)</f>
        <v>1301</v>
      </c>
      <c r="X41" s="147" t="n">
        <f aca="false">ROUND(DAYS360(DATE(YEAR(I$15),MONTH(I$15),1),$N28)/30,0)</f>
        <v>1301</v>
      </c>
      <c r="Y41" s="147" t="n">
        <f aca="false">ROUND(DAYS360(DATE(YEAR(J$15),MONTH(J$15),1),$N28)/30,0)</f>
        <v>1301</v>
      </c>
      <c r="Z41" s="147" t="n">
        <f aca="false">ROUND(DAYS360(DATE(YEAR(K$15),MONTH(K$15),1),$N28)/30,0)</f>
        <v>1301</v>
      </c>
      <c r="AA41" s="147" t="n">
        <f aca="false">ROUND(DAYS360(DATE(YEAR(L$15),MONTH(L$15),1),$N28)/30,0)</f>
        <v>1301</v>
      </c>
    </row>
    <row r="42" s="190" customFormat="true" ht="12" hidden="true" customHeight="false" outlineLevel="0" collapsed="false">
      <c r="A42" s="186" t="s">
        <v>290</v>
      </c>
      <c r="B42" s="187" t="n">
        <f aca="false">MAX(IF(AND(B$17&lt;=$N29,B$18&gt;$N29,Q29&lt;B$19),IF(B$20&gt;0,IPMT(B$20/12,Q29+1,B$19,-B$14)*B$25/B$20,(B$14-(Q29*B$21))*B$23/12),0),0)</f>
        <v>0</v>
      </c>
      <c r="C42" s="187" t="n">
        <f aca="false">MAX(IF(AND(C$17&lt;=$N29,C$18&gt;$N29,R29&lt;C$19),IF(C$20&gt;0,IPMT(C$20/12,R29+1,C$19,-C$14)*C$25/C$20,(C$14-(R29*C$21))*C$23/12),0),0)</f>
        <v>0</v>
      </c>
      <c r="D42" s="187" t="n">
        <f aca="false">MAX(IF(AND(D$17&lt;=$N29,D$18&gt;$N29,S29&lt;D$19),IF(D$20&gt;0,IPMT(D$20/12,S29+1,D$19,-D$14)*D$25/D$20,(D$14-(S29*D$21))*D$23/12),0),0)</f>
        <v>0</v>
      </c>
      <c r="E42" s="187" t="n">
        <f aca="false">MAX(IF(AND(E$17&lt;=$N29,E$18&gt;$N29,T29&lt;E$19),IF(E$20&gt;0,IPMT(E$20/12,T29+1,E$19,-E$14)*E$25/E$20,(E$14-(T29*E$21))*E$23/12),0),0)</f>
        <v>0</v>
      </c>
      <c r="F42" s="187" t="n">
        <f aca="false">MAX(IF(AND(F$17&lt;=$N29,F$18&gt;$N29,U29&lt;F$19),IF(F$20&gt;0,IPMT(F$20/12,U29+1,F$19,-F$14)*F$25/F$20,(F$14-(U29*F$21))*F$23/12),0),0)</f>
        <v>0</v>
      </c>
      <c r="G42" s="187" t="n">
        <f aca="false">MAX(IF(AND(G$17&lt;=$N29,G$18&gt;$N29,V29&lt;G$19),IF(G$20&gt;0,IPMT(G$20/12,V29+1,G$19,-G$14)*G$25/G$20,(G$14-(V29*G$21))*G$23/12),0),0)</f>
        <v>0</v>
      </c>
      <c r="H42" s="187" t="n">
        <f aca="false">MAX(IF(AND(H$17&lt;=$N29,H$18&gt;$N29,W29&lt;H$19),IF(H$20&gt;0,IPMT(H$20/12,W29+1,H$19,-H$14)*H$25/H$20,(H$14-(W29*H$21))*H$23/12),0),0)</f>
        <v>0</v>
      </c>
      <c r="I42" s="187" t="n">
        <f aca="false">MAX(IF(AND(I$17&lt;=$N29,I$18&gt;$N29,X29&lt;I$19),IF(I$20&gt;0,IPMT(I$20/12,X29+1,I$19,-I$14)*I$25/I$20,(I$14-(X29*I$21))*I$23/12),0),0)</f>
        <v>0</v>
      </c>
      <c r="J42" s="187" t="n">
        <f aca="false">MAX(IF(AND(J$17&lt;=$N29,J$18&gt;$N29,Y29&lt;J$19),IF(J$20&gt;0,IPMT(J$20/12,Y29+1,J$19,-J$14)*J$25/J$20,(J$14-(Y29*J$21))*J$23/12),0),0)</f>
        <v>0</v>
      </c>
      <c r="K42" s="187" t="n">
        <f aca="false">MAX(IF(AND(K$17&lt;=$N29,K$18&gt;$N29,Z29&lt;K$19),IF(K$20&gt;0,IPMT(K$20/12,Z29+1,K$19,-K$14)*K$25/K$20,(K$14-(Z29*K$21))*K$23/12),0),0)</f>
        <v>0</v>
      </c>
      <c r="L42" s="187" t="n">
        <f aca="false">MAX(IF(AND(L$17&lt;=$N29,L$18&gt;$N29,AA29&lt;L$19),IF(L$20&gt;0,IPMT(L$20/12,AA29+1,L$19,-L$14)*L$25/L$20,(L$14-(AA29*L$21))*L$23/12),0),0)</f>
        <v>0</v>
      </c>
      <c r="M42" s="189"/>
      <c r="Q42" s="147" t="n">
        <f aca="false">ROUND(DAYS360(DATE(YEAR(B$15),MONTH(B$15),1),$N29)/30,0)</f>
        <v>1302</v>
      </c>
      <c r="R42" s="147" t="n">
        <f aca="false">ROUND(DAYS360(DATE(YEAR(C$15),MONTH(C$15),1),$N29)/30,0)</f>
        <v>1302</v>
      </c>
      <c r="S42" s="147" t="n">
        <f aca="false">ROUND(DAYS360(DATE(YEAR(D$15),MONTH(D$15),1),$N29)/30,0)</f>
        <v>1302</v>
      </c>
      <c r="T42" s="147" t="n">
        <f aca="false">ROUND(DAYS360(DATE(YEAR(E$15),MONTH(E$15),1),$N29)/30,0)</f>
        <v>1302</v>
      </c>
      <c r="U42" s="147" t="n">
        <f aca="false">ROUND(DAYS360(DATE(YEAR(F$15),MONTH(F$15),1),$N29)/30,0)</f>
        <v>1302</v>
      </c>
      <c r="V42" s="147" t="n">
        <f aca="false">ROUND(DAYS360(DATE(YEAR(G$15),MONTH(G$15),1),$N29)/30,0)</f>
        <v>1302</v>
      </c>
      <c r="W42" s="147" t="n">
        <f aca="false">ROUND(DAYS360(DATE(YEAR(H$15),MONTH(H$15),1),$N29)/30,0)</f>
        <v>1302</v>
      </c>
      <c r="X42" s="147" t="n">
        <f aca="false">ROUND(DAYS360(DATE(YEAR(I$15),MONTH(I$15),1),$N29)/30,0)</f>
        <v>1302</v>
      </c>
      <c r="Y42" s="147" t="n">
        <f aca="false">ROUND(DAYS360(DATE(YEAR(J$15),MONTH(J$15),1),$N29)/30,0)</f>
        <v>1302</v>
      </c>
      <c r="Z42" s="147" t="n">
        <f aca="false">ROUND(DAYS360(DATE(YEAR(K$15),MONTH(K$15),1),$N29)/30,0)</f>
        <v>1302</v>
      </c>
      <c r="AA42" s="147" t="n">
        <f aca="false">ROUND(DAYS360(DATE(YEAR(L$15),MONTH(L$15),1),$N29)/30,0)</f>
        <v>1302</v>
      </c>
    </row>
    <row r="43" s="190" customFormat="true" ht="12" hidden="true" customHeight="false" outlineLevel="0" collapsed="false">
      <c r="A43" s="186" t="s">
        <v>291</v>
      </c>
      <c r="B43" s="187" t="n">
        <f aca="false">MAX(IF(AND(B$17&lt;=$N30,B$18&gt;$N30,Q30&lt;B$19),IF(B$20&gt;0,IPMT(B$20/12,Q30+1,B$19,-B$14)*B$25/B$20,(B$14-(Q30*B$21))*B$23/12),0),0)</f>
        <v>0</v>
      </c>
      <c r="C43" s="187" t="n">
        <f aca="false">MAX(IF(AND(C$17&lt;=$N30,C$18&gt;$N30,R30&lt;C$19),IF(C$20&gt;0,IPMT(C$20/12,R30+1,C$19,-C$14)*C$25/C$20,(C$14-(R30*C$21))*C$23/12),0),0)</f>
        <v>0</v>
      </c>
      <c r="D43" s="187" t="n">
        <f aca="false">MAX(IF(AND(D$17&lt;=$N30,D$18&gt;$N30,S30&lt;D$19),IF(D$20&gt;0,IPMT(D$20/12,S30+1,D$19,-D$14)*D$25/D$20,(D$14-(S30*D$21))*D$23/12),0),0)</f>
        <v>0</v>
      </c>
      <c r="E43" s="187" t="n">
        <f aca="false">MAX(IF(AND(E$17&lt;=$N30,E$18&gt;$N30,T30&lt;E$19),IF(E$20&gt;0,IPMT(E$20/12,T30+1,E$19,-E$14)*E$25/E$20,(E$14-(T30*E$21))*E$23/12),0),0)</f>
        <v>0</v>
      </c>
      <c r="F43" s="187" t="n">
        <f aca="false">MAX(IF(AND(F$17&lt;=$N30,F$18&gt;$N30,U30&lt;F$19),IF(F$20&gt;0,IPMT(F$20/12,U30+1,F$19,-F$14)*F$25/F$20,(F$14-(U30*F$21))*F$23/12),0),0)</f>
        <v>0</v>
      </c>
      <c r="G43" s="187" t="n">
        <f aca="false">MAX(IF(AND(G$17&lt;=$N30,G$18&gt;$N30,V30&lt;G$19),IF(G$20&gt;0,IPMT(G$20/12,V30+1,G$19,-G$14)*G$25/G$20,(G$14-(V30*G$21))*G$23/12),0),0)</f>
        <v>0</v>
      </c>
      <c r="H43" s="187" t="n">
        <f aca="false">MAX(IF(AND(H$17&lt;=$N30,H$18&gt;$N30,W30&lt;H$19),IF(H$20&gt;0,IPMT(H$20/12,W30+1,H$19,-H$14)*H$25/H$20,(H$14-(W30*H$21))*H$23/12),0),0)</f>
        <v>0</v>
      </c>
      <c r="I43" s="187" t="n">
        <f aca="false">MAX(IF(AND(I$17&lt;=$N30,I$18&gt;$N30,X30&lt;I$19),IF(I$20&gt;0,IPMT(I$20/12,X30+1,I$19,-I$14)*I$25/I$20,(I$14-(X30*I$21))*I$23/12),0),0)</f>
        <v>0</v>
      </c>
      <c r="J43" s="187" t="n">
        <f aca="false">MAX(IF(AND(J$17&lt;=$N30,J$18&gt;$N30,Y30&lt;J$19),IF(J$20&gt;0,IPMT(J$20/12,Y30+1,J$19,-J$14)*J$25/J$20,(J$14-(Y30*J$21))*J$23/12),0),0)</f>
        <v>0</v>
      </c>
      <c r="K43" s="187" t="n">
        <f aca="false">MAX(IF(AND(K$17&lt;=$N30,K$18&gt;$N30,Z30&lt;K$19),IF(K$20&gt;0,IPMT(K$20/12,Z30+1,K$19,-K$14)*K$25/K$20,(K$14-(Z30*K$21))*K$23/12),0),0)</f>
        <v>0</v>
      </c>
      <c r="L43" s="187" t="n">
        <f aca="false">MAX(IF(AND(L$17&lt;=$N30,L$18&gt;$N30,AA30&lt;L$19),IF(L$20&gt;0,IPMT(L$20/12,AA30+1,L$19,-L$14)*L$25/L$20,(L$14-(AA30*L$21))*L$23/12),0),0)</f>
        <v>0</v>
      </c>
      <c r="M43" s="189"/>
      <c r="Q43" s="147" t="n">
        <f aca="false">ROUND(DAYS360(DATE(YEAR(B$15),MONTH(B$15),1),$N30)/30,0)</f>
        <v>1303</v>
      </c>
      <c r="R43" s="147" t="n">
        <f aca="false">ROUND(DAYS360(DATE(YEAR(C$15),MONTH(C$15),1),$N30)/30,0)</f>
        <v>1303</v>
      </c>
      <c r="S43" s="147" t="n">
        <f aca="false">ROUND(DAYS360(DATE(YEAR(D$15),MONTH(D$15),1),$N30)/30,0)</f>
        <v>1303</v>
      </c>
      <c r="T43" s="147" t="n">
        <f aca="false">ROUND(DAYS360(DATE(YEAR(E$15),MONTH(E$15),1),$N30)/30,0)</f>
        <v>1303</v>
      </c>
      <c r="U43" s="147" t="n">
        <f aca="false">ROUND(DAYS360(DATE(YEAR(F$15),MONTH(F$15),1),$N30)/30,0)</f>
        <v>1303</v>
      </c>
      <c r="V43" s="147" t="n">
        <f aca="false">ROUND(DAYS360(DATE(YEAR(G$15),MONTH(G$15),1),$N30)/30,0)</f>
        <v>1303</v>
      </c>
      <c r="W43" s="147" t="n">
        <f aca="false">ROUND(DAYS360(DATE(YEAR(H$15),MONTH(H$15),1),$N30)/30,0)</f>
        <v>1303</v>
      </c>
      <c r="X43" s="147" t="n">
        <f aca="false">ROUND(DAYS360(DATE(YEAR(I$15),MONTH(I$15),1),$N30)/30,0)</f>
        <v>1303</v>
      </c>
      <c r="Y43" s="147" t="n">
        <f aca="false">ROUND(DAYS360(DATE(YEAR(J$15),MONTH(J$15),1),$N30)/30,0)</f>
        <v>1303</v>
      </c>
      <c r="Z43" s="147" t="n">
        <f aca="false">ROUND(DAYS360(DATE(YEAR(K$15),MONTH(K$15),1),$N30)/30,0)</f>
        <v>1303</v>
      </c>
      <c r="AA43" s="147" t="n">
        <f aca="false">ROUND(DAYS360(DATE(YEAR(L$15),MONTH(L$15),1),$N30)/30,0)</f>
        <v>1303</v>
      </c>
    </row>
    <row r="44" s="190" customFormat="true" ht="12" hidden="true" customHeight="false" outlineLevel="0" collapsed="false">
      <c r="A44" s="186" t="s">
        <v>292</v>
      </c>
      <c r="B44" s="187" t="n">
        <f aca="false">MAX(IF(AND(B$17&lt;=$N31,B$18&gt;$N31,Q31&lt;B$19),IF(B$20&gt;0,IPMT(B$20/12,Q31+1,B$19,-B$14)*B$25/B$20,(B$14-(Q31*B$21))*B$23/12),0),0)</f>
        <v>0</v>
      </c>
      <c r="C44" s="187" t="n">
        <f aca="false">MAX(IF(AND(C$17&lt;=$N31,C$18&gt;$N31,R31&lt;C$19),IF(C$20&gt;0,IPMT(C$20/12,R31+1,C$19,-C$14)*C$25/C$20,(C$14-(R31*C$21))*C$23/12),0),0)</f>
        <v>0</v>
      </c>
      <c r="D44" s="187" t="n">
        <f aca="false">MAX(IF(AND(D$17&lt;=$N31,D$18&gt;$N31,S31&lt;D$19),IF(D$20&gt;0,IPMT(D$20/12,S31+1,D$19,-D$14)*D$25/D$20,(D$14-(S31*D$21))*D$23/12),0),0)</f>
        <v>0</v>
      </c>
      <c r="E44" s="187" t="n">
        <f aca="false">MAX(IF(AND(E$17&lt;=$N31,E$18&gt;$N31,T31&lt;E$19),IF(E$20&gt;0,IPMT(E$20/12,T31+1,E$19,-E$14)*E$25/E$20,(E$14-(T31*E$21))*E$23/12),0),0)</f>
        <v>0</v>
      </c>
      <c r="F44" s="187" t="n">
        <f aca="false">MAX(IF(AND(F$17&lt;=$N31,F$18&gt;$N31,U31&lt;F$19),IF(F$20&gt;0,IPMT(F$20/12,U31+1,F$19,-F$14)*F$25/F$20,(F$14-(U31*F$21))*F$23/12),0),0)</f>
        <v>0</v>
      </c>
      <c r="G44" s="187" t="n">
        <f aca="false">MAX(IF(AND(G$17&lt;=$N31,G$18&gt;$N31,V31&lt;G$19),IF(G$20&gt;0,IPMT(G$20/12,V31+1,G$19,-G$14)*G$25/G$20,(G$14-(V31*G$21))*G$23/12),0),0)</f>
        <v>0</v>
      </c>
      <c r="H44" s="187" t="n">
        <f aca="false">MAX(IF(AND(H$17&lt;=$N31,H$18&gt;$N31,W31&lt;H$19),IF(H$20&gt;0,IPMT(H$20/12,W31+1,H$19,-H$14)*H$25/H$20,(H$14-(W31*H$21))*H$23/12),0),0)</f>
        <v>0</v>
      </c>
      <c r="I44" s="187" t="n">
        <f aca="false">MAX(IF(AND(I$17&lt;=$N31,I$18&gt;$N31,X31&lt;I$19),IF(I$20&gt;0,IPMT(I$20/12,X31+1,I$19,-I$14)*I$25/I$20,(I$14-(X31*I$21))*I$23/12),0),0)</f>
        <v>0</v>
      </c>
      <c r="J44" s="187" t="n">
        <f aca="false">MAX(IF(AND(J$17&lt;=$N31,J$18&gt;$N31,Y31&lt;J$19),IF(J$20&gt;0,IPMT(J$20/12,Y31+1,J$19,-J$14)*J$25/J$20,(J$14-(Y31*J$21))*J$23/12),0),0)</f>
        <v>0</v>
      </c>
      <c r="K44" s="187" t="n">
        <f aca="false">MAX(IF(AND(K$17&lt;=$N31,K$18&gt;$N31,Z31&lt;K$19),IF(K$20&gt;0,IPMT(K$20/12,Z31+1,K$19,-K$14)*K$25/K$20,(K$14-(Z31*K$21))*K$23/12),0),0)</f>
        <v>0</v>
      </c>
      <c r="L44" s="187" t="n">
        <f aca="false">MAX(IF(AND(L$17&lt;=$N31,L$18&gt;$N31,AA31&lt;L$19),IF(L$20&gt;0,IPMT(L$20/12,AA31+1,L$19,-L$14)*L$25/L$20,(L$14-(AA31*L$21))*L$23/12),0),0)</f>
        <v>0</v>
      </c>
      <c r="M44" s="189"/>
      <c r="Q44" s="147" t="n">
        <f aca="false">ROUND(DAYS360(DATE(YEAR(B$15),MONTH(B$15),1),$N31)/30,0)</f>
        <v>1304</v>
      </c>
      <c r="R44" s="147" t="n">
        <f aca="false">ROUND(DAYS360(DATE(YEAR(C$15),MONTH(C$15),1),$N31)/30,0)</f>
        <v>1304</v>
      </c>
      <c r="S44" s="147" t="n">
        <f aca="false">ROUND(DAYS360(DATE(YEAR(D$15),MONTH(D$15),1),$N31)/30,0)</f>
        <v>1304</v>
      </c>
      <c r="T44" s="147" t="n">
        <f aca="false">ROUND(DAYS360(DATE(YEAR(E$15),MONTH(E$15),1),$N31)/30,0)</f>
        <v>1304</v>
      </c>
      <c r="U44" s="147" t="n">
        <f aca="false">ROUND(DAYS360(DATE(YEAR(F$15),MONTH(F$15),1),$N31)/30,0)</f>
        <v>1304</v>
      </c>
      <c r="V44" s="147" t="n">
        <f aca="false">ROUND(DAYS360(DATE(YEAR(G$15),MONTH(G$15),1),$N31)/30,0)</f>
        <v>1304</v>
      </c>
      <c r="W44" s="147" t="n">
        <f aca="false">ROUND(DAYS360(DATE(YEAR(H$15),MONTH(H$15),1),$N31)/30,0)</f>
        <v>1304</v>
      </c>
      <c r="X44" s="147" t="n">
        <f aca="false">ROUND(DAYS360(DATE(YEAR(I$15),MONTH(I$15),1),$N31)/30,0)</f>
        <v>1304</v>
      </c>
      <c r="Y44" s="147" t="n">
        <f aca="false">ROUND(DAYS360(DATE(YEAR(J$15),MONTH(J$15),1),$N31)/30,0)</f>
        <v>1304</v>
      </c>
      <c r="Z44" s="147" t="n">
        <f aca="false">ROUND(DAYS360(DATE(YEAR(K$15),MONTH(K$15),1),$N31)/30,0)</f>
        <v>1304</v>
      </c>
      <c r="AA44" s="147" t="n">
        <f aca="false">ROUND(DAYS360(DATE(YEAR(L$15),MONTH(L$15),1),$N31)/30,0)</f>
        <v>1304</v>
      </c>
    </row>
    <row r="45" s="190" customFormat="true" ht="12" hidden="true" customHeight="false" outlineLevel="0" collapsed="false">
      <c r="A45" s="186" t="s">
        <v>293</v>
      </c>
      <c r="B45" s="187" t="n">
        <f aca="false">MAX(IF(AND(B$17&lt;=$N32,B$18&gt;$N32,Q32&lt;B$19),IF(B$20&gt;0,IPMT(B$20/12,Q32+1,B$19,-B$14)*B$25/B$20,(B$14-(Q32*B$21))*B$23/12),0),0)</f>
        <v>0</v>
      </c>
      <c r="C45" s="187" t="n">
        <f aca="false">MAX(IF(AND(C$17&lt;=$N32,C$18&gt;$N32,R32&lt;C$19),IF(C$20&gt;0,IPMT(C$20/12,R32+1,C$19,-C$14)*C$25/C$20,(C$14-(R32*C$21))*C$23/12),0),0)</f>
        <v>0</v>
      </c>
      <c r="D45" s="187" t="n">
        <f aca="false">MAX(IF(AND(D$17&lt;=$N32,D$18&gt;$N32,S32&lt;D$19),IF(D$20&gt;0,IPMT(D$20/12,S32+1,D$19,-D$14)*D$25/D$20,(D$14-(S32*D$21))*D$23/12),0),0)</f>
        <v>0</v>
      </c>
      <c r="E45" s="187" t="n">
        <f aca="false">MAX(IF(AND(E$17&lt;=$N32,E$18&gt;$N32,T32&lt;E$19),IF(E$20&gt;0,IPMT(E$20/12,T32+1,E$19,-E$14)*E$25/E$20,(E$14-(T32*E$21))*E$23/12),0),0)</f>
        <v>0</v>
      </c>
      <c r="F45" s="187" t="n">
        <f aca="false">MAX(IF(AND(F$17&lt;=$N32,F$18&gt;$N32,U32&lt;F$19),IF(F$20&gt;0,IPMT(F$20/12,U32+1,F$19,-F$14)*F$25/F$20,(F$14-(U32*F$21))*F$23/12),0),0)</f>
        <v>0</v>
      </c>
      <c r="G45" s="187" t="n">
        <f aca="false">MAX(IF(AND(G$17&lt;=$N32,G$18&gt;$N32,V32&lt;G$19),IF(G$20&gt;0,IPMT(G$20/12,V32+1,G$19,-G$14)*G$25/G$20,(G$14-(V32*G$21))*G$23/12),0),0)</f>
        <v>0</v>
      </c>
      <c r="H45" s="187" t="n">
        <f aca="false">MAX(IF(AND(H$17&lt;=$N32,H$18&gt;$N32,W32&lt;H$19),IF(H$20&gt;0,IPMT(H$20/12,W32+1,H$19,-H$14)*H$25/H$20,(H$14-(W32*H$21))*H$23/12),0),0)</f>
        <v>0</v>
      </c>
      <c r="I45" s="187" t="n">
        <f aca="false">MAX(IF(AND(I$17&lt;=$N32,I$18&gt;$N32,X32&lt;I$19),IF(I$20&gt;0,IPMT(I$20/12,X32+1,I$19,-I$14)*I$25/I$20,(I$14-(X32*I$21))*I$23/12),0),0)</f>
        <v>0</v>
      </c>
      <c r="J45" s="187" t="n">
        <f aca="false">MAX(IF(AND(J$17&lt;=$N32,J$18&gt;$N32,Y32&lt;J$19),IF(J$20&gt;0,IPMT(J$20/12,Y32+1,J$19,-J$14)*J$25/J$20,(J$14-(Y32*J$21))*J$23/12),0),0)</f>
        <v>0</v>
      </c>
      <c r="K45" s="187" t="n">
        <f aca="false">MAX(IF(AND(K$17&lt;=$N32,K$18&gt;$N32,Z32&lt;K$19),IF(K$20&gt;0,IPMT(K$20/12,Z32+1,K$19,-K$14)*K$25/K$20,(K$14-(Z32*K$21))*K$23/12),0),0)</f>
        <v>0</v>
      </c>
      <c r="L45" s="187" t="n">
        <f aca="false">MAX(IF(AND(L$17&lt;=$N32,L$18&gt;$N32,AA32&lt;L$19),IF(L$20&gt;0,IPMT(L$20/12,AA32+1,L$19,-L$14)*L$25/L$20,(L$14-(AA32*L$21))*L$23/12),0),0)</f>
        <v>0</v>
      </c>
      <c r="M45" s="189"/>
      <c r="Q45" s="147" t="n">
        <f aca="false">ROUND(DAYS360(DATE(YEAR(B$15),MONTH(B$15),1),$N32)/30,0)</f>
        <v>1305</v>
      </c>
      <c r="R45" s="147" t="n">
        <f aca="false">ROUND(DAYS360(DATE(YEAR(C$15),MONTH(C$15),1),$N32)/30,0)</f>
        <v>1305</v>
      </c>
      <c r="S45" s="147" t="n">
        <f aca="false">ROUND(DAYS360(DATE(YEAR(D$15),MONTH(D$15),1),$N32)/30,0)</f>
        <v>1305</v>
      </c>
      <c r="T45" s="147" t="n">
        <f aca="false">ROUND(DAYS360(DATE(YEAR(E$15),MONTH(E$15),1),$N32)/30,0)</f>
        <v>1305</v>
      </c>
      <c r="U45" s="147" t="n">
        <f aca="false">ROUND(DAYS360(DATE(YEAR(F$15),MONTH(F$15),1),$N32)/30,0)</f>
        <v>1305</v>
      </c>
      <c r="V45" s="147" t="n">
        <f aca="false">ROUND(DAYS360(DATE(YEAR(G$15),MONTH(G$15),1),$N32)/30,0)</f>
        <v>1305</v>
      </c>
      <c r="W45" s="147" t="n">
        <f aca="false">ROUND(DAYS360(DATE(YEAR(H$15),MONTH(H$15),1),$N32)/30,0)</f>
        <v>1305</v>
      </c>
      <c r="X45" s="147" t="n">
        <f aca="false">ROUND(DAYS360(DATE(YEAR(I$15),MONTH(I$15),1),$N32)/30,0)</f>
        <v>1305</v>
      </c>
      <c r="Y45" s="147" t="n">
        <f aca="false">ROUND(DAYS360(DATE(YEAR(J$15),MONTH(J$15),1),$N32)/30,0)</f>
        <v>1305</v>
      </c>
      <c r="Z45" s="147" t="n">
        <f aca="false">ROUND(DAYS360(DATE(YEAR(K$15),MONTH(K$15),1),$N32)/30,0)</f>
        <v>1305</v>
      </c>
      <c r="AA45" s="147" t="n">
        <f aca="false">ROUND(DAYS360(DATE(YEAR(L$15),MONTH(L$15),1),$N32)/30,0)</f>
        <v>1305</v>
      </c>
    </row>
    <row r="46" s="190" customFormat="true" ht="12" hidden="true" customHeight="false" outlineLevel="0" collapsed="false">
      <c r="A46" s="186" t="s">
        <v>294</v>
      </c>
      <c r="B46" s="187" t="n">
        <f aca="false">MAX(IF(AND(B$17&lt;=$N33,B$18&gt;$N33,Q33&lt;B$19),IF(B$20&gt;0,IPMT(B$20/12,Q33+1,B$19,-B$14)*B$25/B$20,(B$14-(Q33*B$21))*B$23/12),0),0)</f>
        <v>0</v>
      </c>
      <c r="C46" s="187" t="n">
        <f aca="false">MAX(IF(AND(C$17&lt;=$N33,C$18&gt;$N33,R33&lt;C$19),IF(C$20&gt;0,IPMT(C$20/12,R33+1,C$19,-C$14)*C$25/C$20,(C$14-(R33*C$21))*C$23/12),0),0)</f>
        <v>0</v>
      </c>
      <c r="D46" s="187" t="n">
        <f aca="false">MAX(IF(AND(D$17&lt;=$N33,D$18&gt;$N33,S33&lt;D$19),IF(D$20&gt;0,IPMT(D$20/12,S33+1,D$19,-D$14)*D$25/D$20,(D$14-(S33*D$21))*D$23/12),0),0)</f>
        <v>0</v>
      </c>
      <c r="E46" s="187" t="n">
        <f aca="false">MAX(IF(AND(E$17&lt;=$N33,E$18&gt;$N33,T33&lt;E$19),IF(E$20&gt;0,IPMT(E$20/12,T33+1,E$19,-E$14)*E$25/E$20,(E$14-(T33*E$21))*E$23/12),0),0)</f>
        <v>0</v>
      </c>
      <c r="F46" s="187" t="n">
        <f aca="false">MAX(IF(AND(F$17&lt;=$N33,F$18&gt;$N33,U33&lt;F$19),IF(F$20&gt;0,IPMT(F$20/12,U33+1,F$19,-F$14)*F$25/F$20,(F$14-(U33*F$21))*F$23/12),0),0)</f>
        <v>0</v>
      </c>
      <c r="G46" s="187" t="n">
        <f aca="false">MAX(IF(AND(G$17&lt;=$N33,G$18&gt;$N33,V33&lt;G$19),IF(G$20&gt;0,IPMT(G$20/12,V33+1,G$19,-G$14)*G$25/G$20,(G$14-(V33*G$21))*G$23/12),0),0)</f>
        <v>0</v>
      </c>
      <c r="H46" s="187" t="n">
        <f aca="false">MAX(IF(AND(H$17&lt;=$N33,H$18&gt;$N33,W33&lt;H$19),IF(H$20&gt;0,IPMT(H$20/12,W33+1,H$19,-H$14)*H$25/H$20,(H$14-(W33*H$21))*H$23/12),0),0)</f>
        <v>0</v>
      </c>
      <c r="I46" s="187" t="n">
        <f aca="false">MAX(IF(AND(I$17&lt;=$N33,I$18&gt;$N33,X33&lt;I$19),IF(I$20&gt;0,IPMT(I$20/12,X33+1,I$19,-I$14)*I$25/I$20,(I$14-(X33*I$21))*I$23/12),0),0)</f>
        <v>0</v>
      </c>
      <c r="J46" s="187" t="n">
        <f aca="false">MAX(IF(AND(J$17&lt;=$N33,J$18&gt;$N33,Y33&lt;J$19),IF(J$20&gt;0,IPMT(J$20/12,Y33+1,J$19,-J$14)*J$25/J$20,(J$14-(Y33*J$21))*J$23/12),0),0)</f>
        <v>0</v>
      </c>
      <c r="K46" s="187" t="n">
        <f aca="false">MAX(IF(AND(K$17&lt;=$N33,K$18&gt;$N33,Z33&lt;K$19),IF(K$20&gt;0,IPMT(K$20/12,Z33+1,K$19,-K$14)*K$25/K$20,(K$14-(Z33*K$21))*K$23/12),0),0)</f>
        <v>0</v>
      </c>
      <c r="L46" s="187" t="n">
        <f aca="false">MAX(IF(AND(L$17&lt;=$N33,L$18&gt;$N33,AA33&lt;L$19),IF(L$20&gt;0,IPMT(L$20/12,AA33+1,L$19,-L$14)*L$25/L$20,(L$14-(AA33*L$21))*L$23/12),0),0)</f>
        <v>0</v>
      </c>
      <c r="M46" s="189"/>
      <c r="Q46" s="147" t="n">
        <f aca="false">ROUND(DAYS360(DATE(YEAR(B$15),MONTH(B$15),1),$N33)/30,0)</f>
        <v>1306</v>
      </c>
      <c r="R46" s="147" t="n">
        <f aca="false">ROUND(DAYS360(DATE(YEAR(C$15),MONTH(C$15),1),$N33)/30,0)</f>
        <v>1306</v>
      </c>
      <c r="S46" s="147" t="n">
        <f aca="false">ROUND(DAYS360(DATE(YEAR(D$15),MONTH(D$15),1),$N33)/30,0)</f>
        <v>1306</v>
      </c>
      <c r="T46" s="147" t="n">
        <f aca="false">ROUND(DAYS360(DATE(YEAR(E$15),MONTH(E$15),1),$N33)/30,0)</f>
        <v>1306</v>
      </c>
      <c r="U46" s="147" t="n">
        <f aca="false">ROUND(DAYS360(DATE(YEAR(F$15),MONTH(F$15),1),$N33)/30,0)</f>
        <v>1306</v>
      </c>
      <c r="V46" s="147" t="n">
        <f aca="false">ROUND(DAYS360(DATE(YEAR(G$15),MONTH(G$15),1),$N33)/30,0)</f>
        <v>1306</v>
      </c>
      <c r="W46" s="147" t="n">
        <f aca="false">ROUND(DAYS360(DATE(YEAR(H$15),MONTH(H$15),1),$N33)/30,0)</f>
        <v>1306</v>
      </c>
      <c r="X46" s="147" t="n">
        <f aca="false">ROUND(DAYS360(DATE(YEAR(I$15),MONTH(I$15),1),$N33)/30,0)</f>
        <v>1306</v>
      </c>
      <c r="Y46" s="147" t="n">
        <f aca="false">ROUND(DAYS360(DATE(YEAR(J$15),MONTH(J$15),1),$N33)/30,0)</f>
        <v>1306</v>
      </c>
      <c r="Z46" s="147" t="n">
        <f aca="false">ROUND(DAYS360(DATE(YEAR(K$15),MONTH(K$15),1),$N33)/30,0)</f>
        <v>1306</v>
      </c>
      <c r="AA46" s="147" t="n">
        <f aca="false">ROUND(DAYS360(DATE(YEAR(L$15),MONTH(L$15),1),$N33)/30,0)</f>
        <v>1306</v>
      </c>
    </row>
    <row r="47" s="190" customFormat="true" ht="12" hidden="true" customHeight="false" outlineLevel="0" collapsed="false">
      <c r="A47" s="186" t="s">
        <v>295</v>
      </c>
      <c r="B47" s="187" t="n">
        <f aca="false">MAX(IF(AND(B$17&lt;=$N34,B$18&gt;$N34,Q34&lt;B$19),IF(B$20&gt;0,IPMT(B$20/12,Q34+1,B$19,-B$14)*B$25/B$20,(B$14-(Q34*B$21))*B$23/12),0),0)</f>
        <v>0</v>
      </c>
      <c r="C47" s="187" t="n">
        <f aca="false">MAX(IF(AND(C$17&lt;=$N34,C$18&gt;$N34,R34&lt;C$19),IF(C$20&gt;0,IPMT(C$20/12,R34+1,C$19,-C$14)*C$25/C$20,(C$14-(R34*C$21))*C$23/12),0),0)</f>
        <v>0</v>
      </c>
      <c r="D47" s="187" t="n">
        <f aca="false">MAX(IF(AND(D$17&lt;=$N34,D$18&gt;$N34,S34&lt;D$19),IF(D$20&gt;0,IPMT(D$20/12,S34+1,D$19,-D$14)*D$25/D$20,(D$14-(S34*D$21))*D$23/12),0),0)</f>
        <v>0</v>
      </c>
      <c r="E47" s="187" t="n">
        <f aca="false">MAX(IF(AND(E$17&lt;=$N34,E$18&gt;$N34,T34&lt;E$19),IF(E$20&gt;0,IPMT(E$20/12,T34+1,E$19,-E$14)*E$25/E$20,(E$14-(T34*E$21))*E$23/12),0),0)</f>
        <v>0</v>
      </c>
      <c r="F47" s="187" t="n">
        <f aca="false">MAX(IF(AND(F$17&lt;=$N34,F$18&gt;$N34,U34&lt;F$19),IF(F$20&gt;0,IPMT(F$20/12,U34+1,F$19,-F$14)*F$25/F$20,(F$14-(U34*F$21))*F$23/12),0),0)</f>
        <v>0</v>
      </c>
      <c r="G47" s="187" t="n">
        <f aca="false">MAX(IF(AND(G$17&lt;=$N34,G$18&gt;$N34,V34&lt;G$19),IF(G$20&gt;0,IPMT(G$20/12,V34+1,G$19,-G$14)*G$25/G$20,(G$14-(V34*G$21))*G$23/12),0),0)</f>
        <v>0</v>
      </c>
      <c r="H47" s="187" t="n">
        <f aca="false">MAX(IF(AND(H$17&lt;=$N34,H$18&gt;$N34,W34&lt;H$19),IF(H$20&gt;0,IPMT(H$20/12,W34+1,H$19,-H$14)*H$25/H$20,(H$14-(W34*H$21))*H$23/12),0),0)</f>
        <v>0</v>
      </c>
      <c r="I47" s="187" t="n">
        <f aca="false">MAX(IF(AND(I$17&lt;=$N34,I$18&gt;$N34,X34&lt;I$19),IF(I$20&gt;0,IPMT(I$20/12,X34+1,I$19,-I$14)*I$25/I$20,(I$14-(X34*I$21))*I$23/12),0),0)</f>
        <v>0</v>
      </c>
      <c r="J47" s="187" t="n">
        <f aca="false">MAX(IF(AND(J$17&lt;=$N34,J$18&gt;$N34,Y34&lt;J$19),IF(J$20&gt;0,IPMT(J$20/12,Y34+1,J$19,-J$14)*J$25/J$20,(J$14-(Y34*J$21))*J$23/12),0),0)</f>
        <v>0</v>
      </c>
      <c r="K47" s="187" t="n">
        <f aca="false">MAX(IF(AND(K$17&lt;=$N34,K$18&gt;$N34,Z34&lt;K$19),IF(K$20&gt;0,IPMT(K$20/12,Z34+1,K$19,-K$14)*K$25/K$20,(K$14-(Z34*K$21))*K$23/12),0),0)</f>
        <v>0</v>
      </c>
      <c r="L47" s="187" t="n">
        <f aca="false">MAX(IF(AND(L$17&lt;=$N34,L$18&gt;$N34,AA34&lt;L$19),IF(L$20&gt;0,IPMT(L$20/12,AA34+1,L$19,-L$14)*L$25/L$20,(L$14-(AA34*L$21))*L$23/12),0),0)</f>
        <v>0</v>
      </c>
      <c r="M47" s="189"/>
      <c r="Q47" s="147" t="n">
        <f aca="false">ROUND(DAYS360(DATE(YEAR(B$15),MONTH(B$15),1),$N34)/30,0)</f>
        <v>1307</v>
      </c>
      <c r="R47" s="147" t="n">
        <f aca="false">ROUND(DAYS360(DATE(YEAR(C$15),MONTH(C$15),1),$N34)/30,0)</f>
        <v>1307</v>
      </c>
      <c r="S47" s="147" t="n">
        <f aca="false">ROUND(DAYS360(DATE(YEAR(D$15),MONTH(D$15),1),$N34)/30,0)</f>
        <v>1307</v>
      </c>
      <c r="T47" s="147" t="n">
        <f aca="false">ROUND(DAYS360(DATE(YEAR(E$15),MONTH(E$15),1),$N34)/30,0)</f>
        <v>1307</v>
      </c>
      <c r="U47" s="147" t="n">
        <f aca="false">ROUND(DAYS360(DATE(YEAR(F$15),MONTH(F$15),1),$N34)/30,0)</f>
        <v>1307</v>
      </c>
      <c r="V47" s="147" t="n">
        <f aca="false">ROUND(DAYS360(DATE(YEAR(G$15),MONTH(G$15),1),$N34)/30,0)</f>
        <v>1307</v>
      </c>
      <c r="W47" s="147" t="n">
        <f aca="false">ROUND(DAYS360(DATE(YEAR(H$15),MONTH(H$15),1),$N34)/30,0)</f>
        <v>1307</v>
      </c>
      <c r="X47" s="147" t="n">
        <f aca="false">ROUND(DAYS360(DATE(YEAR(I$15),MONTH(I$15),1),$N34)/30,0)</f>
        <v>1307</v>
      </c>
      <c r="Y47" s="147" t="n">
        <f aca="false">ROUND(DAYS360(DATE(YEAR(J$15),MONTH(J$15),1),$N34)/30,0)</f>
        <v>1307</v>
      </c>
      <c r="Z47" s="147" t="n">
        <f aca="false">ROUND(DAYS360(DATE(YEAR(K$15),MONTH(K$15),1),$N34)/30,0)</f>
        <v>1307</v>
      </c>
      <c r="AA47" s="147" t="n">
        <f aca="false">ROUND(DAYS360(DATE(YEAR(L$15),MONTH(L$15),1),$N34)/30,0)</f>
        <v>1307</v>
      </c>
    </row>
    <row r="48" s="190" customFormat="true" ht="12" hidden="true" customHeight="false" outlineLevel="0" collapsed="false">
      <c r="A48" s="186" t="s">
        <v>296</v>
      </c>
      <c r="B48" s="187" t="n">
        <f aca="false">MAX(IF(AND(B$17&lt;=$N35,B$18&gt;$N35,Q35&lt;B$19),IF(B$20&gt;0,IPMT(B$20/12,Q35+1,B$19,-B$14)*B$25/B$20,(B$14-(Q35*B$21))*B$23/12),0),0)</f>
        <v>0</v>
      </c>
      <c r="C48" s="187" t="n">
        <f aca="false">MAX(IF(AND(C$17&lt;=$N35,C$18&gt;$N35,R35&lt;C$19),IF(C$20&gt;0,IPMT(C$20/12,R35+1,C$19,-C$14)*C$25/C$20,(C$14-(R35*C$21))*C$23/12),0),0)</f>
        <v>0</v>
      </c>
      <c r="D48" s="187" t="n">
        <f aca="false">MAX(IF(AND(D$17&lt;=$N35,D$18&gt;$N35,S35&lt;D$19),IF(D$20&gt;0,IPMT(D$20/12,S35+1,D$19,-D$14)*D$25/D$20,(D$14-(S35*D$21))*D$23/12),0),0)</f>
        <v>0</v>
      </c>
      <c r="E48" s="187" t="n">
        <f aca="false">MAX(IF(AND(E$17&lt;=$N35,E$18&gt;$N35,T35&lt;E$19),IF(E$20&gt;0,IPMT(E$20/12,T35+1,E$19,-E$14)*E$25/E$20,(E$14-(T35*E$21))*E$23/12),0),0)</f>
        <v>0</v>
      </c>
      <c r="F48" s="187" t="n">
        <f aca="false">MAX(IF(AND(F$17&lt;=$N35,F$18&gt;$N35,U35&lt;F$19),IF(F$20&gt;0,IPMT(F$20/12,U35+1,F$19,-F$14)*F$25/F$20,(F$14-(U35*F$21))*F$23/12),0),0)</f>
        <v>0</v>
      </c>
      <c r="G48" s="187" t="n">
        <f aca="false">MAX(IF(AND(G$17&lt;=$N35,G$18&gt;$N35,V35&lt;G$19),IF(G$20&gt;0,IPMT(G$20/12,V35+1,G$19,-G$14)*G$25/G$20,(G$14-(V35*G$21))*G$23/12),0),0)</f>
        <v>0</v>
      </c>
      <c r="H48" s="187" t="n">
        <f aca="false">MAX(IF(AND(H$17&lt;=$N35,H$18&gt;$N35,W35&lt;H$19),IF(H$20&gt;0,IPMT(H$20/12,W35+1,H$19,-H$14)*H$25/H$20,(H$14-(W35*H$21))*H$23/12),0),0)</f>
        <v>0</v>
      </c>
      <c r="I48" s="187" t="n">
        <f aca="false">MAX(IF(AND(I$17&lt;=$N35,I$18&gt;$N35,X35&lt;I$19),IF(I$20&gt;0,IPMT(I$20/12,X35+1,I$19,-I$14)*I$25/I$20,(I$14-(X35*I$21))*I$23/12),0),0)</f>
        <v>0</v>
      </c>
      <c r="J48" s="187" t="n">
        <f aca="false">MAX(IF(AND(J$17&lt;=$N35,J$18&gt;$N35,Y35&lt;J$19),IF(J$20&gt;0,IPMT(J$20/12,Y35+1,J$19,-J$14)*J$25/J$20,(J$14-(Y35*J$21))*J$23/12),0),0)</f>
        <v>0</v>
      </c>
      <c r="K48" s="187" t="n">
        <f aca="false">MAX(IF(AND(K$17&lt;=$N35,K$18&gt;$N35,Z35&lt;K$19),IF(K$20&gt;0,IPMT(K$20/12,Z35+1,K$19,-K$14)*K$25/K$20,(K$14-(Z35*K$21))*K$23/12),0),0)</f>
        <v>0</v>
      </c>
      <c r="L48" s="187" t="n">
        <f aca="false">MAX(IF(AND(L$17&lt;=$N35,L$18&gt;$N35,AA35&lt;L$19),IF(L$20&gt;0,IPMT(L$20/12,AA35+1,L$19,-L$14)*L$25/L$20,(L$14-(AA35*L$21))*L$23/12),0),0)</f>
        <v>0</v>
      </c>
      <c r="M48" s="189"/>
      <c r="Q48" s="147" t="n">
        <f aca="false">ROUND(DAYS360(DATE(YEAR(B$15),MONTH(B$15),1),$N35)/30,0)</f>
        <v>1308</v>
      </c>
      <c r="R48" s="147" t="n">
        <f aca="false">ROUND(DAYS360(DATE(YEAR(C$15),MONTH(C$15),1),$N35)/30,0)</f>
        <v>1308</v>
      </c>
      <c r="S48" s="147" t="n">
        <f aca="false">ROUND(DAYS360(DATE(YEAR(D$15),MONTH(D$15),1),$N35)/30,0)</f>
        <v>1308</v>
      </c>
      <c r="T48" s="147" t="n">
        <f aca="false">ROUND(DAYS360(DATE(YEAR(E$15),MONTH(E$15),1),$N35)/30,0)</f>
        <v>1308</v>
      </c>
      <c r="U48" s="147" t="n">
        <f aca="false">ROUND(DAYS360(DATE(YEAR(F$15),MONTH(F$15),1),$N35)/30,0)</f>
        <v>1308</v>
      </c>
      <c r="V48" s="147" t="n">
        <f aca="false">ROUND(DAYS360(DATE(YEAR(G$15),MONTH(G$15),1),$N35)/30,0)</f>
        <v>1308</v>
      </c>
      <c r="W48" s="147" t="n">
        <f aca="false">ROUND(DAYS360(DATE(YEAR(H$15),MONTH(H$15),1),$N35)/30,0)</f>
        <v>1308</v>
      </c>
      <c r="X48" s="147" t="n">
        <f aca="false">ROUND(DAYS360(DATE(YEAR(I$15),MONTH(I$15),1),$N35)/30,0)</f>
        <v>1308</v>
      </c>
      <c r="Y48" s="147" t="n">
        <f aca="false">ROUND(DAYS360(DATE(YEAR(J$15),MONTH(J$15),1),$N35)/30,0)</f>
        <v>1308</v>
      </c>
      <c r="Z48" s="147" t="n">
        <f aca="false">ROUND(DAYS360(DATE(YEAR(K$15),MONTH(K$15),1),$N35)/30,0)</f>
        <v>1308</v>
      </c>
      <c r="AA48" s="147" t="n">
        <f aca="false">ROUND(DAYS360(DATE(YEAR(L$15),MONTH(L$15),1),$N35)/30,0)</f>
        <v>1308</v>
      </c>
    </row>
    <row r="49" s="190" customFormat="true" ht="12" hidden="true" customHeight="false" outlineLevel="0" collapsed="false">
      <c r="A49" s="186" t="s">
        <v>297</v>
      </c>
      <c r="B49" s="187" t="n">
        <f aca="false">MAX(IF(AND(B$17&lt;=$N36,B$18&gt;$N36,Q36&lt;B$19),IF(B$20&gt;0,IPMT(B$20/12,Q36+1,B$19,-B$14)*B$25/B$20,(B$14-(Q36*B$21))*B$23/12),0),0)</f>
        <v>0</v>
      </c>
      <c r="C49" s="187" t="n">
        <f aca="false">MAX(IF(AND(C$17&lt;=$N36,C$18&gt;$N36,R36&lt;C$19),IF(C$20&gt;0,IPMT(C$20/12,R36+1,C$19,-C$14)*C$25/C$20,(C$14-(R36*C$21))*C$23/12),0),0)</f>
        <v>0</v>
      </c>
      <c r="D49" s="187" t="n">
        <f aca="false">MAX(IF(AND(D$17&lt;=$N36,D$18&gt;$N36,S36&lt;D$19),IF(D$20&gt;0,IPMT(D$20/12,S36+1,D$19,-D$14)*D$25/D$20,(D$14-(S36*D$21))*D$23/12),0),0)</f>
        <v>0</v>
      </c>
      <c r="E49" s="187" t="n">
        <f aca="false">MAX(IF(AND(E$17&lt;=$N36,E$18&gt;$N36,T36&lt;E$19),IF(E$20&gt;0,IPMT(E$20/12,T36+1,E$19,-E$14)*E$25/E$20,(E$14-(T36*E$21))*E$23/12),0),0)</f>
        <v>0</v>
      </c>
      <c r="F49" s="187" t="n">
        <f aca="false">MAX(IF(AND(F$17&lt;=$N36,F$18&gt;$N36,U36&lt;F$19),IF(F$20&gt;0,IPMT(F$20/12,U36+1,F$19,-F$14)*F$25/F$20,(F$14-(U36*F$21))*F$23/12),0),0)</f>
        <v>0</v>
      </c>
      <c r="G49" s="187" t="n">
        <f aca="false">MAX(IF(AND(G$17&lt;=$N36,G$18&gt;$N36,V36&lt;G$19),IF(G$20&gt;0,IPMT(G$20/12,V36+1,G$19,-G$14)*G$25/G$20,(G$14-(V36*G$21))*G$23/12),0),0)</f>
        <v>0</v>
      </c>
      <c r="H49" s="187" t="n">
        <f aca="false">MAX(IF(AND(H$17&lt;=$N36,H$18&gt;$N36,W36&lt;H$19),IF(H$20&gt;0,IPMT(H$20/12,W36+1,H$19,-H$14)*H$25/H$20,(H$14-(W36*H$21))*H$23/12),0),0)</f>
        <v>0</v>
      </c>
      <c r="I49" s="187" t="n">
        <f aca="false">MAX(IF(AND(I$17&lt;=$N36,I$18&gt;$N36,X36&lt;I$19),IF(I$20&gt;0,IPMT(I$20/12,X36+1,I$19,-I$14)*I$25/I$20,(I$14-(X36*I$21))*I$23/12),0),0)</f>
        <v>0</v>
      </c>
      <c r="J49" s="187" t="n">
        <f aca="false">MAX(IF(AND(J$17&lt;=$N36,J$18&gt;$N36,Y36&lt;J$19),IF(J$20&gt;0,IPMT(J$20/12,Y36+1,J$19,-J$14)*J$25/J$20,(J$14-(Y36*J$21))*J$23/12),0),0)</f>
        <v>0</v>
      </c>
      <c r="K49" s="187" t="n">
        <f aca="false">MAX(IF(AND(K$17&lt;=$N36,K$18&gt;$N36,Z36&lt;K$19),IF(K$20&gt;0,IPMT(K$20/12,Z36+1,K$19,-K$14)*K$25/K$20,(K$14-(Z36*K$21))*K$23/12),0),0)</f>
        <v>0</v>
      </c>
      <c r="L49" s="187" t="n">
        <f aca="false">MAX(IF(AND(L$17&lt;=$N36,L$18&gt;$N36,AA36&lt;L$19),IF(L$20&gt;0,IPMT(L$20/12,AA36+1,L$19,-L$14)*L$25/L$20,(L$14-(AA36*L$21))*L$23/12),0),0)</f>
        <v>0</v>
      </c>
      <c r="M49" s="189"/>
      <c r="Q49" s="147" t="n">
        <f aca="false">ROUND(DAYS360(DATE(YEAR(B$15),MONTH(B$15),1),$N36)/30,0)</f>
        <v>1309</v>
      </c>
      <c r="R49" s="147" t="n">
        <f aca="false">ROUND(DAYS360(DATE(YEAR(C$15),MONTH(C$15),1),$N36)/30,0)</f>
        <v>1309</v>
      </c>
      <c r="S49" s="147" t="n">
        <f aca="false">ROUND(DAYS360(DATE(YEAR(D$15),MONTH(D$15),1),$N36)/30,0)</f>
        <v>1309</v>
      </c>
      <c r="T49" s="147" t="n">
        <f aca="false">ROUND(DAYS360(DATE(YEAR(E$15),MONTH(E$15),1),$N36)/30,0)</f>
        <v>1309</v>
      </c>
      <c r="U49" s="147" t="n">
        <f aca="false">ROUND(DAYS360(DATE(YEAR(F$15),MONTH(F$15),1),$N36)/30,0)</f>
        <v>1309</v>
      </c>
      <c r="V49" s="147" t="n">
        <f aca="false">ROUND(DAYS360(DATE(YEAR(G$15),MONTH(G$15),1),$N36)/30,0)</f>
        <v>1309</v>
      </c>
      <c r="W49" s="147" t="n">
        <f aca="false">ROUND(DAYS360(DATE(YEAR(H$15),MONTH(H$15),1),$N36)/30,0)</f>
        <v>1309</v>
      </c>
      <c r="X49" s="147" t="n">
        <f aca="false">ROUND(DAYS360(DATE(YEAR(I$15),MONTH(I$15),1),$N36)/30,0)</f>
        <v>1309</v>
      </c>
      <c r="Y49" s="147" t="n">
        <f aca="false">ROUND(DAYS360(DATE(YEAR(J$15),MONTH(J$15),1),$N36)/30,0)</f>
        <v>1309</v>
      </c>
      <c r="Z49" s="147" t="n">
        <f aca="false">ROUND(DAYS360(DATE(YEAR(K$15),MONTH(K$15),1),$N36)/30,0)</f>
        <v>1309</v>
      </c>
      <c r="AA49" s="147" t="n">
        <f aca="false">ROUND(DAYS360(DATE(YEAR(L$15),MONTH(L$15),1),$N36)/30,0)</f>
        <v>1309</v>
      </c>
    </row>
    <row r="50" s="190" customFormat="true" ht="12" hidden="true" customHeight="false" outlineLevel="0" collapsed="false">
      <c r="A50" s="186" t="s">
        <v>298</v>
      </c>
      <c r="B50" s="187" t="n">
        <f aca="false">MAX(IF(AND(B$17&lt;=$N37,B$18&gt;$N37,Q37&lt;B$19),IF(B$20&gt;0,IPMT(B$20/12,Q37+1,B$19,-B$14)*B$25/B$20,(B$14-(Q37*B$21))*B$23/12),0),0)</f>
        <v>0</v>
      </c>
      <c r="C50" s="187" t="n">
        <f aca="false">MAX(IF(AND(C$17&lt;=$N37,C$18&gt;$N37,R37&lt;C$19),IF(C$20&gt;0,IPMT(C$20/12,R37+1,C$19,-C$14)*C$25/C$20,(C$14-(R37*C$21))*C$23/12),0),0)</f>
        <v>0</v>
      </c>
      <c r="D50" s="187" t="n">
        <f aca="false">MAX(IF(AND(D$17&lt;=$N37,D$18&gt;$N37,S37&lt;D$19),IF(D$20&gt;0,IPMT(D$20/12,S37+1,D$19,-D$14)*D$25/D$20,(D$14-(S37*D$21))*D$23/12),0),0)</f>
        <v>0</v>
      </c>
      <c r="E50" s="187" t="n">
        <f aca="false">MAX(IF(AND(E$17&lt;=$N37,E$18&gt;$N37,T37&lt;E$19),IF(E$20&gt;0,IPMT(E$20/12,T37+1,E$19,-E$14)*E$25/E$20,(E$14-(T37*E$21))*E$23/12),0),0)</f>
        <v>0</v>
      </c>
      <c r="F50" s="187" t="n">
        <f aca="false">MAX(IF(AND(F$17&lt;=$N37,F$18&gt;$N37,U37&lt;F$19),IF(F$20&gt;0,IPMT(F$20/12,U37+1,F$19,-F$14)*F$25/F$20,(F$14-(U37*F$21))*F$23/12),0),0)</f>
        <v>0</v>
      </c>
      <c r="G50" s="187" t="n">
        <f aca="false">MAX(IF(AND(G$17&lt;=$N37,G$18&gt;$N37,V37&lt;G$19),IF(G$20&gt;0,IPMT(G$20/12,V37+1,G$19,-G$14)*G$25/G$20,(G$14-(V37*G$21))*G$23/12),0),0)</f>
        <v>0</v>
      </c>
      <c r="H50" s="187" t="n">
        <f aca="false">MAX(IF(AND(H$17&lt;=$N37,H$18&gt;$N37,W37&lt;H$19),IF(H$20&gt;0,IPMT(H$20/12,W37+1,H$19,-H$14)*H$25/H$20,(H$14-(W37*H$21))*H$23/12),0),0)</f>
        <v>0</v>
      </c>
      <c r="I50" s="187" t="n">
        <f aca="false">MAX(IF(AND(I$17&lt;=$N37,I$18&gt;$N37,X37&lt;I$19),IF(I$20&gt;0,IPMT(I$20/12,X37+1,I$19,-I$14)*I$25/I$20,(I$14-(X37*I$21))*I$23/12),0),0)</f>
        <v>0</v>
      </c>
      <c r="J50" s="187" t="n">
        <f aca="false">MAX(IF(AND(J$17&lt;=$N37,J$18&gt;$N37,Y37&lt;J$19),IF(J$20&gt;0,IPMT(J$20/12,Y37+1,J$19,-J$14)*J$25/J$20,(J$14-(Y37*J$21))*J$23/12),0),0)</f>
        <v>0</v>
      </c>
      <c r="K50" s="187" t="n">
        <f aca="false">MAX(IF(AND(K$17&lt;=$N37,K$18&gt;$N37,Z37&lt;K$19),IF(K$20&gt;0,IPMT(K$20/12,Z37+1,K$19,-K$14)*K$25/K$20,(K$14-(Z37*K$21))*K$23/12),0),0)</f>
        <v>0</v>
      </c>
      <c r="L50" s="187" t="n">
        <f aca="false">MAX(IF(AND(L$17&lt;=$N37,L$18&gt;$N37,AA37&lt;L$19),IF(L$20&gt;0,IPMT(L$20/12,AA37+1,L$19,-L$14)*L$25/L$20,(L$14-(AA37*L$21))*L$23/12),0),0)</f>
        <v>0</v>
      </c>
      <c r="M50" s="189"/>
      <c r="Q50" s="147" t="n">
        <f aca="false">ROUND(DAYS360(DATE(YEAR(B$15),MONTH(B$15),1),$N37)/30,0)</f>
        <v>1310</v>
      </c>
      <c r="R50" s="147" t="n">
        <f aca="false">ROUND(DAYS360(DATE(YEAR(C$15),MONTH(C$15),1),$N37)/30,0)</f>
        <v>1310</v>
      </c>
      <c r="S50" s="147" t="n">
        <f aca="false">ROUND(DAYS360(DATE(YEAR(D$15),MONTH(D$15),1),$N37)/30,0)</f>
        <v>1310</v>
      </c>
      <c r="T50" s="147" t="n">
        <f aca="false">ROUND(DAYS360(DATE(YEAR(E$15),MONTH(E$15),1),$N37)/30,0)</f>
        <v>1310</v>
      </c>
      <c r="U50" s="147" t="n">
        <f aca="false">ROUND(DAYS360(DATE(YEAR(F$15),MONTH(F$15),1),$N37)/30,0)</f>
        <v>1310</v>
      </c>
      <c r="V50" s="147" t="n">
        <f aca="false">ROUND(DAYS360(DATE(YEAR(G$15),MONTH(G$15),1),$N37)/30,0)</f>
        <v>1310</v>
      </c>
      <c r="W50" s="147" t="n">
        <f aca="false">ROUND(DAYS360(DATE(YEAR(H$15),MONTH(H$15),1),$N37)/30,0)</f>
        <v>1310</v>
      </c>
      <c r="X50" s="147" t="n">
        <f aca="false">ROUND(DAYS360(DATE(YEAR(I$15),MONTH(I$15),1),$N37)/30,0)</f>
        <v>1310</v>
      </c>
      <c r="Y50" s="147" t="n">
        <f aca="false">ROUND(DAYS360(DATE(YEAR(J$15),MONTH(J$15),1),$N37)/30,0)</f>
        <v>1310</v>
      </c>
      <c r="Z50" s="147" t="n">
        <f aca="false">ROUND(DAYS360(DATE(YEAR(K$15),MONTH(K$15),1),$N37)/30,0)</f>
        <v>1310</v>
      </c>
      <c r="AA50" s="147" t="n">
        <f aca="false">ROUND(DAYS360(DATE(YEAR(L$15),MONTH(L$15),1),$N37)/30,0)</f>
        <v>1310</v>
      </c>
    </row>
    <row r="51" s="190" customFormat="true" ht="12" hidden="true" customHeight="false" outlineLevel="0" collapsed="false">
      <c r="A51" s="186" t="s">
        <v>299</v>
      </c>
      <c r="B51" s="187" t="n">
        <f aca="false">MAX(IF(AND(B$17&lt;=$N38,B$18&gt;$N38,Q38&lt;B$19),IF(B$20&gt;0,IPMT(B$20/12,Q38+1,B$19,-B$14)*B$25/B$20,(B$14-(Q38*B$21))*B$23/12),0),0)</f>
        <v>0</v>
      </c>
      <c r="C51" s="187" t="n">
        <f aca="false">MAX(IF(AND(C$17&lt;=$N38,C$18&gt;$N38,R38&lt;C$19),IF(C$20&gt;0,IPMT(C$20/12,R38+1,C$19,-C$14)*C$25/C$20,(C$14-(R38*C$21))*C$23/12),0),0)</f>
        <v>0</v>
      </c>
      <c r="D51" s="187" t="n">
        <f aca="false">MAX(IF(AND(D$17&lt;=$N38,D$18&gt;$N38,S38&lt;D$19),IF(D$20&gt;0,IPMT(D$20/12,S38+1,D$19,-D$14)*D$25/D$20,(D$14-(S38*D$21))*D$23/12),0),0)</f>
        <v>0</v>
      </c>
      <c r="E51" s="187" t="n">
        <f aca="false">MAX(IF(AND(E$17&lt;=$N38,E$18&gt;$N38,T38&lt;E$19),IF(E$20&gt;0,IPMT(E$20/12,T38+1,E$19,-E$14)*E$25/E$20,(E$14-(T38*E$21))*E$23/12),0),0)</f>
        <v>0</v>
      </c>
      <c r="F51" s="187" t="n">
        <f aca="false">MAX(IF(AND(F$17&lt;=$N38,F$18&gt;$N38,U38&lt;F$19),IF(F$20&gt;0,IPMT(F$20/12,U38+1,F$19,-F$14)*F$25/F$20,(F$14-(U38*F$21))*F$23/12),0),0)</f>
        <v>0</v>
      </c>
      <c r="G51" s="187" t="n">
        <f aca="false">MAX(IF(AND(G$17&lt;=$N38,G$18&gt;$N38,V38&lt;G$19),IF(G$20&gt;0,IPMT(G$20/12,V38+1,G$19,-G$14)*G$25/G$20,(G$14-(V38*G$21))*G$23/12),0),0)</f>
        <v>0</v>
      </c>
      <c r="H51" s="187" t="n">
        <f aca="false">MAX(IF(AND(H$17&lt;=$N38,H$18&gt;$N38,W38&lt;H$19),IF(H$20&gt;0,IPMT(H$20/12,W38+1,H$19,-H$14)*H$25/H$20,(H$14-(W38*H$21))*H$23/12),0),0)</f>
        <v>0</v>
      </c>
      <c r="I51" s="187" t="n">
        <f aca="false">MAX(IF(AND(I$17&lt;=$N38,I$18&gt;$N38,X38&lt;I$19),IF(I$20&gt;0,IPMT(I$20/12,X38+1,I$19,-I$14)*I$25/I$20,(I$14-(X38*I$21))*I$23/12),0),0)</f>
        <v>0</v>
      </c>
      <c r="J51" s="187" t="n">
        <f aca="false">MAX(IF(AND(J$17&lt;=$N38,J$18&gt;$N38,Y38&lt;J$19),IF(J$20&gt;0,IPMT(J$20/12,Y38+1,J$19,-J$14)*J$25/J$20,(J$14-(Y38*J$21))*J$23/12),0),0)</f>
        <v>0</v>
      </c>
      <c r="K51" s="187" t="n">
        <f aca="false">MAX(IF(AND(K$17&lt;=$N38,K$18&gt;$N38,Z38&lt;K$19),IF(K$20&gt;0,IPMT(K$20/12,Z38+1,K$19,-K$14)*K$25/K$20,(K$14-(Z38*K$21))*K$23/12),0),0)</f>
        <v>0</v>
      </c>
      <c r="L51" s="187" t="n">
        <f aca="false">MAX(IF(AND(L$17&lt;=$N38,L$18&gt;$N38,AA38&lt;L$19),IF(L$20&gt;0,IPMT(L$20/12,AA38+1,L$19,-L$14)*L$25/L$20,(L$14-(AA38*L$21))*L$23/12),0),0)</f>
        <v>0</v>
      </c>
      <c r="M51" s="189"/>
      <c r="Q51" s="147" t="n">
        <f aca="false">ROUND(DAYS360(DATE(YEAR(B$15),MONTH(B$15),1),$N38)/30,0)</f>
        <v>1311</v>
      </c>
      <c r="R51" s="147" t="n">
        <f aca="false">ROUND(DAYS360(DATE(YEAR(C$15),MONTH(C$15),1),$N38)/30,0)</f>
        <v>1311</v>
      </c>
      <c r="S51" s="147" t="n">
        <f aca="false">ROUND(DAYS360(DATE(YEAR(D$15),MONTH(D$15),1),$N38)/30,0)</f>
        <v>1311</v>
      </c>
      <c r="T51" s="147" t="n">
        <f aca="false">ROUND(DAYS360(DATE(YEAR(E$15),MONTH(E$15),1),$N38)/30,0)</f>
        <v>1311</v>
      </c>
      <c r="U51" s="147" t="n">
        <f aca="false">ROUND(DAYS360(DATE(YEAR(F$15),MONTH(F$15),1),$N38)/30,0)</f>
        <v>1311</v>
      </c>
      <c r="V51" s="147" t="n">
        <f aca="false">ROUND(DAYS360(DATE(YEAR(G$15),MONTH(G$15),1),$N38)/30,0)</f>
        <v>1311</v>
      </c>
      <c r="W51" s="147" t="n">
        <f aca="false">ROUND(DAYS360(DATE(YEAR(H$15),MONTH(H$15),1),$N38)/30,0)</f>
        <v>1311</v>
      </c>
      <c r="X51" s="147" t="n">
        <f aca="false">ROUND(DAYS360(DATE(YEAR(I$15),MONTH(I$15),1),$N38)/30,0)</f>
        <v>1311</v>
      </c>
      <c r="Y51" s="147" t="n">
        <f aca="false">ROUND(DAYS360(DATE(YEAR(J$15),MONTH(J$15),1),$N38)/30,0)</f>
        <v>1311</v>
      </c>
      <c r="Z51" s="147" t="n">
        <f aca="false">ROUND(DAYS360(DATE(YEAR(K$15),MONTH(K$15),1),$N38)/30,0)</f>
        <v>1311</v>
      </c>
      <c r="AA51" s="147" t="n">
        <f aca="false">ROUND(DAYS360(DATE(YEAR(L$15),MONTH(L$15),1),$N38)/30,0)</f>
        <v>1311</v>
      </c>
    </row>
    <row r="52" s="190" customFormat="true" ht="12" hidden="false" customHeight="false" outlineLevel="0" collapsed="false">
      <c r="M52" s="189"/>
    </row>
    <row r="53" customFormat="false" ht="18" hidden="false" customHeight="true" outlineLevel="0" collapsed="false">
      <c r="A53" s="191" t="s">
        <v>301</v>
      </c>
      <c r="B53" s="191"/>
      <c r="C53" s="191"/>
      <c r="D53" s="191"/>
      <c r="E53" s="191"/>
      <c r="F53" s="191"/>
      <c r="G53" s="191"/>
      <c r="H53" s="191"/>
      <c r="I53" s="191"/>
      <c r="J53" s="191"/>
      <c r="K53" s="191" t="n">
        <f aca="false">MAX(SUM(B27:L38)+SUM(B40:L51),0)</f>
        <v>0</v>
      </c>
      <c r="L53" s="191"/>
      <c r="M53" s="192"/>
    </row>
    <row r="54" customFormat="false" ht="11.25" hidden="false" customHeight="true" outlineLevel="0" collapsed="false">
      <c r="A54" s="193" t="s">
        <v>302</v>
      </c>
      <c r="B54" s="193"/>
      <c r="C54" s="193"/>
      <c r="D54" s="193"/>
      <c r="E54" s="193"/>
      <c r="F54" s="193"/>
      <c r="G54" s="193"/>
      <c r="H54" s="193"/>
      <c r="I54" s="193"/>
      <c r="J54" s="193"/>
      <c r="K54" s="193"/>
      <c r="L54" s="193"/>
      <c r="M54" s="194"/>
    </row>
    <row r="55" customFormat="false" ht="3.95" hidden="false" customHeight="true" outlineLevel="0" collapsed="false">
      <c r="A55" s="195"/>
      <c r="B55" s="195"/>
      <c r="C55" s="195"/>
      <c r="D55" s="195"/>
      <c r="E55" s="195"/>
      <c r="F55" s="195"/>
      <c r="G55" s="195"/>
      <c r="H55" s="195"/>
      <c r="I55" s="195"/>
      <c r="J55" s="195"/>
      <c r="K55" s="195"/>
      <c r="L55" s="196"/>
      <c r="M55" s="194"/>
    </row>
    <row r="56" customFormat="false" ht="11.25" hidden="false" customHeight="false" outlineLevel="0" collapsed="false">
      <c r="A56" s="197" t="s">
        <v>303</v>
      </c>
    </row>
    <row r="57" customFormat="false" ht="11.25" hidden="false" customHeight="false" outlineLevel="0" collapsed="false">
      <c r="A57" s="198" t="s">
        <v>304</v>
      </c>
    </row>
    <row r="58" customFormat="false" ht="11.25" hidden="false" customHeight="false" outlineLevel="0" collapsed="false">
      <c r="A58" s="198" t="s">
        <v>305</v>
      </c>
    </row>
    <row r="59" customFormat="false" ht="11.25" hidden="false" customHeight="false" outlineLevel="0" collapsed="false">
      <c r="A59" s="198" t="s">
        <v>306</v>
      </c>
    </row>
    <row r="60" customFormat="false" ht="11.25" hidden="false" customHeight="false" outlineLevel="0" collapsed="false">
      <c r="A60" s="198" t="s">
        <v>307</v>
      </c>
    </row>
    <row r="61" customFormat="false" ht="11.25" hidden="false" customHeight="false" outlineLevel="0" collapsed="false">
      <c r="A61" s="198" t="s">
        <v>308</v>
      </c>
    </row>
    <row r="62" customFormat="false" ht="11.25" hidden="false" customHeight="false" outlineLevel="0" collapsed="false">
      <c r="A62" s="198" t="s">
        <v>309</v>
      </c>
    </row>
    <row r="63" customFormat="false" ht="11.25" hidden="false" customHeight="false" outlineLevel="0" collapsed="false">
      <c r="A63" s="198"/>
    </row>
    <row r="64" customFormat="false" ht="11.25" hidden="true" customHeight="false" outlineLevel="0" collapsed="false">
      <c r="A64" s="198"/>
    </row>
    <row r="65" customFormat="false" ht="11.25" hidden="true" customHeight="false" outlineLevel="0" collapsed="false">
      <c r="A65" s="147"/>
    </row>
    <row r="66" customFormat="false" ht="11.25" hidden="true" customHeight="false" outlineLevel="0" collapsed="false">
      <c r="A66" s="147"/>
    </row>
    <row r="67" customFormat="false" ht="11.25" hidden="true" customHeight="false" outlineLevel="0" collapsed="false">
      <c r="A67" s="147"/>
    </row>
  </sheetData>
  <sheetProtection sheet="true" password="bcea" objects="true" scenarios="true"/>
  <mergeCells count="6">
    <mergeCell ref="A1:L1"/>
    <mergeCell ref="A2:L2"/>
    <mergeCell ref="A3:L3"/>
    <mergeCell ref="A53:J53"/>
    <mergeCell ref="K53:L53"/>
    <mergeCell ref="A54:L54"/>
  </mergeCells>
  <conditionalFormatting sqref="B23">
    <cfRule type="cellIs" priority="2" operator="equal" aboveAverage="0" equalAverage="0" bottom="0" percent="0" rank="0" text="" dxfId="3">
      <formula>"Housing Loan"</formula>
    </cfRule>
  </conditionalFormatting>
  <conditionalFormatting sqref="C23">
    <cfRule type="cellIs" priority="3" operator="equal" aboveAverage="0" equalAverage="0" bottom="0" percent="0" rank="0" text="" dxfId="4">
      <formula>"Vehicle Loan"</formula>
    </cfRule>
  </conditionalFormatting>
  <conditionalFormatting sqref="A1:M1">
    <cfRule type="cellIs" priority="4" operator="equal" aboveAverage="0" equalAverage="0" bottom="0" percent="0" rank="0" text="" dxfId="5">
      <formula>"PLEASE ENTER YOUR NAME HERE"</formula>
    </cfRule>
  </conditionalFormatting>
  <dataValidations count="5">
    <dataValidation allowBlank="true" error="Please enter the percentage. Note that it cannot be negative!" errorStyle="stop" errorTitle="Invalid Input!" operator="greaterThanOrEqual" showDropDown="false" showErrorMessage="true" showInputMessage="false" sqref="B11:L11 B20:L20 B23:L23" type="decimal">
      <formula1>0</formula1>
      <formula2>0</formula2>
    </dataValidation>
    <dataValidation allowBlank="true" error="Please enter a positive number for loan amount!" errorStyle="stop" errorTitle="Invalid Input!" operator="between" showDropDown="false" showErrorMessage="true" showInputMessage="false" sqref="B5:L5 B14:L14" type="whole">
      <formula1>0</formula1>
      <formula2>9999999</formula2>
    </dataValidation>
    <dataValidation allowBlank="true" error="Please enter a positive number!" errorStyle="stop" errorTitle="Invalid Input" operator="between" showDropDown="false" showErrorMessage="true" showInputMessage="false" sqref="B10:L10 B19:L19" type="whole">
      <formula1>0</formula1>
      <formula2>360</formula2>
    </dataValidation>
    <dataValidation allowBlank="true" error="The loan should have been taken before the end of the current financial year!" errorStyle="stop" errorTitle="Invalid Month!" operator="lessThan" showDropDown="false" showErrorMessage="true" showInputMessage="false" sqref="B6:L6 B15:L15" type="date">
      <formula1>$P$6</formula1>
      <formula2>0</formula2>
    </dataValidation>
    <dataValidation allowBlank="true" error="Please enter a month which is in the current financial year and that is after the month in which loan was taken!" errorStyle="stop" errorTitle="Invalid Month!" operator="between" showDropDown="false" showErrorMessage="true" showInputMessage="false" sqref="B7:L7 B16:L16" type="date">
      <formula1>MAX(B6,$P$5)</formula1>
      <formula2>$P$6</formula2>
    </dataValidation>
  </dataValidations>
  <printOptions headings="false" gridLines="false" gridLinesSet="true" horizontalCentered="tru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amp;"Verdana,Bold"&amp;D&amp;C&amp;"Verdana,Bold"Perquisites Valuation for Income Tax Projections</oddHeader>
    <oddFooter>&amp;L&amp;"Tahoma,Regular"Free Download from http://taxcalc.ynithya.com/&amp;C&amp;"Tahoma,Regular"(Version 11.0)&amp;R&amp;"Tahoma,Regular"© 1997-2009, Nithyanand Yeswanth (taxcalc@ynithya.co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N104"/>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21" activeCellId="0" sqref="A21"/>
    </sheetView>
  </sheetViews>
  <sheetFormatPr defaultColWidth="10.65234375" defaultRowHeight="11.25" zeroHeight="true" outlineLevelRow="0" outlineLevelCol="0"/>
  <cols>
    <col collapsed="false" customWidth="true" hidden="false" outlineLevel="0" max="4" min="1" style="199" width="21.82"/>
    <col collapsed="false" customWidth="true" hidden="false" outlineLevel="0" max="5" min="5" style="200" width="0.32"/>
    <col collapsed="false" customWidth="true" hidden="true" outlineLevel="0" max="8" min="6" style="199" width="19.32"/>
    <col collapsed="false" customWidth="true" hidden="true" outlineLevel="0" max="9" min="9" style="199" width="0.16"/>
    <col collapsed="false" customWidth="false" hidden="true" outlineLevel="0" max="257" min="10" style="199" width="10.65"/>
  </cols>
  <sheetData>
    <row r="1" customFormat="false" ht="12.75" hidden="true" customHeight="true" outlineLevel="0" collapsed="false">
      <c r="A1" s="201" t="s">
        <v>310</v>
      </c>
      <c r="B1" s="202"/>
      <c r="C1" s="202"/>
      <c r="D1" s="202"/>
      <c r="E1" s="203"/>
      <c r="F1" s="202"/>
      <c r="G1" s="202"/>
      <c r="H1" s="204"/>
    </row>
    <row r="2" s="205" customFormat="true" ht="12.75" hidden="true" customHeight="false" outlineLevel="0" collapsed="false">
      <c r="A2" s="203"/>
      <c r="B2" s="203"/>
      <c r="C2" s="203"/>
      <c r="D2" s="203"/>
      <c r="E2" s="203"/>
      <c r="F2" s="203"/>
      <c r="G2" s="203"/>
      <c r="H2" s="203"/>
    </row>
    <row r="3" s="208" customFormat="true" ht="11.25" hidden="true" customHeight="false" outlineLevel="0" collapsed="false">
      <c r="A3" s="206" t="s">
        <v>311</v>
      </c>
      <c r="B3" s="206" t="n">
        <v>29221</v>
      </c>
      <c r="C3" s="206" t="n">
        <v>36161</v>
      </c>
      <c r="D3" s="206" t="n">
        <v>36540</v>
      </c>
      <c r="E3" s="207"/>
      <c r="F3" s="206" t="n">
        <v>36951</v>
      </c>
      <c r="G3" s="206" t="n">
        <v>37316</v>
      </c>
      <c r="H3" s="206" t="n">
        <v>37681</v>
      </c>
    </row>
    <row r="4" s="208" customFormat="true" ht="11.25" hidden="true" customHeight="false" outlineLevel="0" collapsed="false">
      <c r="A4" s="206" t="s">
        <v>312</v>
      </c>
      <c r="B4" s="206" t="n">
        <v>36160</v>
      </c>
      <c r="C4" s="206" t="n">
        <v>36539</v>
      </c>
      <c r="D4" s="206" t="n">
        <v>36950</v>
      </c>
      <c r="E4" s="207"/>
      <c r="F4" s="206" t="n">
        <v>37315</v>
      </c>
      <c r="G4" s="206" t="n">
        <v>37680</v>
      </c>
      <c r="H4" s="206" t="n">
        <v>42369</v>
      </c>
    </row>
    <row r="5" customFormat="false" ht="11.25" hidden="true" customHeight="false" outlineLevel="0" collapsed="false">
      <c r="A5" s="209" t="s">
        <v>313</v>
      </c>
      <c r="B5" s="210" t="n">
        <v>0.12</v>
      </c>
      <c r="C5" s="210" t="n">
        <v>0.115</v>
      </c>
      <c r="D5" s="210" t="n">
        <v>0.11</v>
      </c>
      <c r="E5" s="211"/>
      <c r="F5" s="210" t="n">
        <v>0.095</v>
      </c>
      <c r="G5" s="210" t="n">
        <v>0.09</v>
      </c>
      <c r="H5" s="210" t="n">
        <v>0.08</v>
      </c>
    </row>
    <row r="6" customFormat="false" ht="11.25" hidden="true" customHeight="false" outlineLevel="0" collapsed="false">
      <c r="A6" s="209" t="s">
        <v>314</v>
      </c>
      <c r="B6" s="212" t="n">
        <v>12.4</v>
      </c>
      <c r="C6" s="212" t="n">
        <v>11.83</v>
      </c>
      <c r="D6" s="212" t="n">
        <v>11.3</v>
      </c>
      <c r="E6" s="213"/>
      <c r="F6" s="212" t="n">
        <v>9.72</v>
      </c>
      <c r="G6" s="212" t="n">
        <v>9.2</v>
      </c>
      <c r="H6" s="212" t="n">
        <v>8.16</v>
      </c>
    </row>
    <row r="7" customFormat="false" ht="11.25" hidden="true" customHeight="false" outlineLevel="0" collapsed="false">
      <c r="A7" s="209" t="s">
        <v>315</v>
      </c>
      <c r="B7" s="212" t="n">
        <v>13.9</v>
      </c>
      <c r="C7" s="212" t="n">
        <v>13.23</v>
      </c>
      <c r="D7" s="212" t="n">
        <v>12.58</v>
      </c>
      <c r="E7" s="213"/>
      <c r="F7" s="212" t="n">
        <v>10.67</v>
      </c>
      <c r="G7" s="212" t="n">
        <v>10.05</v>
      </c>
      <c r="H7" s="212" t="n">
        <v>8.83</v>
      </c>
    </row>
    <row r="8" customFormat="false" ht="11.25" hidden="true" customHeight="false" outlineLevel="0" collapsed="false">
      <c r="A8" s="209" t="s">
        <v>316</v>
      </c>
      <c r="B8" s="212" t="n">
        <v>15.6</v>
      </c>
      <c r="C8" s="212" t="n">
        <v>14.8</v>
      </c>
      <c r="D8" s="212" t="n">
        <v>14</v>
      </c>
      <c r="E8" s="213"/>
      <c r="F8" s="212" t="n">
        <v>11.71</v>
      </c>
      <c r="G8" s="212" t="n">
        <v>10.97</v>
      </c>
      <c r="H8" s="212" t="n">
        <v>9.55</v>
      </c>
    </row>
    <row r="9" customFormat="false" ht="11.25" hidden="true" customHeight="false" outlineLevel="0" collapsed="false">
      <c r="A9" s="209" t="s">
        <v>317</v>
      </c>
      <c r="B9" s="212" t="n">
        <v>17.5</v>
      </c>
      <c r="C9" s="212" t="n">
        <v>16.54</v>
      </c>
      <c r="D9" s="212" t="n">
        <v>15.58</v>
      </c>
      <c r="E9" s="213"/>
      <c r="F9" s="212" t="n">
        <v>12.85</v>
      </c>
      <c r="G9" s="212" t="n">
        <v>11.98</v>
      </c>
      <c r="H9" s="212" t="n">
        <v>10.33</v>
      </c>
    </row>
    <row r="10" customFormat="false" ht="11.25" hidden="true" customHeight="false" outlineLevel="0" collapsed="false">
      <c r="A10" s="209" t="s">
        <v>318</v>
      </c>
      <c r="B10" s="212" t="n">
        <v>19.7</v>
      </c>
      <c r="C10" s="212" t="n">
        <v>18.51</v>
      </c>
      <c r="D10" s="212" t="n">
        <v>17.35</v>
      </c>
      <c r="E10" s="213"/>
      <c r="F10" s="212" t="n">
        <v>14.1</v>
      </c>
      <c r="G10" s="212" t="n">
        <v>13.1</v>
      </c>
      <c r="H10" s="212" t="n">
        <v>11.17</v>
      </c>
    </row>
    <row r="11" customFormat="false" ht="11.25" hidden="true" customHeight="false" outlineLevel="0" collapsed="false">
      <c r="A11" s="209" t="s">
        <v>319</v>
      </c>
      <c r="B11" s="212" t="n">
        <v>22.4</v>
      </c>
      <c r="C11" s="212" t="n">
        <v>20.69</v>
      </c>
      <c r="D11" s="212" t="n">
        <v>19.31</v>
      </c>
      <c r="E11" s="213"/>
      <c r="F11" s="212" t="n">
        <v>15.47</v>
      </c>
      <c r="G11" s="212" t="n">
        <v>14.29</v>
      </c>
      <c r="H11" s="212" t="n">
        <v>12.08</v>
      </c>
    </row>
    <row r="12" customFormat="false" ht="11.25" hidden="true" customHeight="false" outlineLevel="0" collapsed="false">
      <c r="A12" s="209" t="s">
        <v>320</v>
      </c>
      <c r="B12" s="212" t="n">
        <v>111.5</v>
      </c>
      <c r="C12" s="212" t="n">
        <v>95.6</v>
      </c>
      <c r="D12" s="212" t="n">
        <v>90.12</v>
      </c>
      <c r="E12" s="213"/>
      <c r="F12" s="212" t="n">
        <v>74.52</v>
      </c>
      <c r="G12" s="212" t="n">
        <v>69.59</v>
      </c>
      <c r="H12" s="212" t="n">
        <v>60.12</v>
      </c>
    </row>
    <row r="13" customFormat="false" ht="11.25" hidden="true" customHeight="false" outlineLevel="0" collapsed="false">
      <c r="A13" s="209" t="s">
        <v>321</v>
      </c>
      <c r="B13" s="212" t="n">
        <v>201.5</v>
      </c>
      <c r="C13" s="212" t="n">
        <v>195.6</v>
      </c>
      <c r="D13" s="212" t="n">
        <v>190.12</v>
      </c>
      <c r="E13" s="213"/>
      <c r="F13" s="212" t="n">
        <v>174.52</v>
      </c>
      <c r="G13" s="212" t="n">
        <v>169.59</v>
      </c>
      <c r="H13" s="212" t="n">
        <v>160.12</v>
      </c>
    </row>
    <row r="14" customFormat="false" ht="11.25" hidden="true" customHeight="false" outlineLevel="0" collapsed="false">
      <c r="B14" s="214" t="s">
        <v>322</v>
      </c>
      <c r="C14" s="215" t="n">
        <f aca="false">Perquisites!P5</f>
        <v>39539</v>
      </c>
      <c r="D14" s="216" t="n">
        <f aca="false">DATE(YEAR(C14)-6,MONTH(C14),DAY(C14))</f>
        <v>37347</v>
      </c>
      <c r="E14" s="216"/>
      <c r="F14" s="217"/>
    </row>
    <row r="15" customFormat="false" ht="11.25" hidden="true" customHeight="false" outlineLevel="0" collapsed="false">
      <c r="B15" s="218"/>
      <c r="C15" s="219"/>
      <c r="D15" s="220"/>
      <c r="E15" s="220"/>
    </row>
    <row r="16" s="221" customFormat="true" ht="11.25" hidden="true" customHeight="false" outlineLevel="0" collapsed="false">
      <c r="B16" s="222"/>
      <c r="C16" s="223"/>
      <c r="D16" s="224"/>
      <c r="E16" s="224"/>
    </row>
    <row r="17" s="147" customFormat="true" ht="30" hidden="false" customHeight="true" outlineLevel="0" collapsed="false">
      <c r="A17" s="225" t="str">
        <f aca="false">Instructions!B7</f>
        <v>PLEASE ENTER YOUR NAME HERE</v>
      </c>
      <c r="B17" s="225"/>
      <c r="C17" s="225"/>
      <c r="D17" s="225"/>
      <c r="E17" s="226"/>
      <c r="F17" s="227"/>
      <c r="G17" s="227"/>
      <c r="H17" s="227"/>
      <c r="I17" s="227"/>
      <c r="J17" s="227"/>
      <c r="K17" s="227"/>
      <c r="L17" s="227"/>
      <c r="M17" s="227"/>
      <c r="N17" s="150"/>
    </row>
    <row r="18" customFormat="false" ht="18" hidden="false" customHeight="true" outlineLevel="0" collapsed="false">
      <c r="A18" s="228" t="s">
        <v>310</v>
      </c>
      <c r="B18" s="228"/>
      <c r="C18" s="228"/>
      <c r="D18" s="228"/>
      <c r="E18" s="229"/>
    </row>
    <row r="19" customFormat="false" ht="11.25" hidden="false" customHeight="false" outlineLevel="0" collapsed="false">
      <c r="B19" s="218"/>
      <c r="C19" s="219"/>
      <c r="D19" s="220"/>
      <c r="E19" s="220"/>
    </row>
    <row r="20" customFormat="false" ht="11.25" hidden="false" customHeight="false" outlineLevel="0" collapsed="false">
      <c r="A20" s="230" t="s">
        <v>323</v>
      </c>
      <c r="B20" s="231" t="s">
        <v>324</v>
      </c>
      <c r="C20" s="232" t="s">
        <v>325</v>
      </c>
      <c r="D20" s="232" t="s">
        <v>326</v>
      </c>
      <c r="E20" s="233"/>
    </row>
    <row r="21" customFormat="false" ht="11.25" hidden="false" customHeight="false" outlineLevel="0" collapsed="false">
      <c r="A21" s="234"/>
      <c r="B21" s="235"/>
      <c r="C21" s="236" t="n">
        <v>0</v>
      </c>
      <c r="D21" s="237" t="n">
        <f aca="false">IF(G21&gt;0,HLOOKUP(B21,$B$3:$H$13,3+G21,TRUE())*C21/100,0)</f>
        <v>0</v>
      </c>
      <c r="E21" s="238"/>
      <c r="G21" s="199" t="n">
        <f aca="false">IF(AND(B21&gt;=$D$14,B21&lt;$C$14),CEILING(DAYS360(B21,$C$14)/360,1),0)</f>
        <v>0</v>
      </c>
      <c r="H21" s="239"/>
    </row>
    <row r="22" customFormat="false" ht="11.25" hidden="false" customHeight="false" outlineLevel="0" collapsed="false">
      <c r="A22" s="234"/>
      <c r="B22" s="235"/>
      <c r="C22" s="236" t="n">
        <v>0</v>
      </c>
      <c r="D22" s="237" t="n">
        <f aca="false">IF(G22&gt;0,HLOOKUP(B22,$B$3:$H$13,3+G22,TRUE())*C22/100,0)</f>
        <v>0</v>
      </c>
      <c r="E22" s="238"/>
      <c r="G22" s="199" t="n">
        <f aca="false">IF(AND(B22&gt;=$D$14,B22&lt;$C$14),CEILING(DAYS360(B22,$C$14)/360,1),0)</f>
        <v>0</v>
      </c>
      <c r="H22" s="239"/>
    </row>
    <row r="23" customFormat="false" ht="11.25" hidden="false" customHeight="false" outlineLevel="0" collapsed="false">
      <c r="A23" s="234"/>
      <c r="B23" s="235"/>
      <c r="C23" s="236" t="n">
        <v>0</v>
      </c>
      <c r="D23" s="237" t="n">
        <f aca="false">IF(G23&gt;0,HLOOKUP(B23,$B$3:$H$13,3+G23,TRUE())*C23/100,0)</f>
        <v>0</v>
      </c>
      <c r="E23" s="238"/>
      <c r="G23" s="199" t="n">
        <f aca="false">IF(AND(B23&gt;=$D$14,B23&lt;$C$14),CEILING(DAYS360(B23,$C$14)/360,1),0)</f>
        <v>0</v>
      </c>
      <c r="H23" s="239"/>
    </row>
    <row r="24" customFormat="false" ht="11.25" hidden="false" customHeight="false" outlineLevel="0" collapsed="false">
      <c r="A24" s="234"/>
      <c r="B24" s="235"/>
      <c r="C24" s="236" t="n">
        <v>0</v>
      </c>
      <c r="D24" s="237" t="n">
        <f aca="false">IF(G24&gt;0,HLOOKUP(B24,$B$3:$H$13,3+G24,TRUE())*C24/100,0)</f>
        <v>0</v>
      </c>
      <c r="E24" s="238"/>
      <c r="G24" s="199" t="n">
        <f aca="false">IF(AND(B24&gt;=$D$14,B24&lt;$C$14),CEILING(DAYS360(B24,$C$14)/360,1),0)</f>
        <v>0</v>
      </c>
      <c r="H24" s="239"/>
    </row>
    <row r="25" customFormat="false" ht="11.25" hidden="false" customHeight="false" outlineLevel="0" collapsed="false">
      <c r="A25" s="234"/>
      <c r="B25" s="235"/>
      <c r="C25" s="236" t="n">
        <v>0</v>
      </c>
      <c r="D25" s="237" t="n">
        <f aca="false">IF(G25&gt;0,HLOOKUP(B25,$B$3:$H$13,3+G25,TRUE())*C25/100,0)</f>
        <v>0</v>
      </c>
      <c r="E25" s="238"/>
      <c r="G25" s="199" t="n">
        <f aca="false">IF(AND(B25&gt;=$D$14,B25&lt;$C$14),CEILING(DAYS360(B25,$C$14)/360,1),0)</f>
        <v>0</v>
      </c>
      <c r="H25" s="239"/>
    </row>
    <row r="26" customFormat="false" ht="11.25" hidden="false" customHeight="false" outlineLevel="0" collapsed="false">
      <c r="A26" s="234"/>
      <c r="B26" s="235"/>
      <c r="C26" s="236" t="n">
        <v>0</v>
      </c>
      <c r="D26" s="237" t="n">
        <f aca="false">IF(G26&gt;0,HLOOKUP(B26,$B$3:$H$13,3+G26,TRUE())*C26/100,0)</f>
        <v>0</v>
      </c>
      <c r="E26" s="238"/>
      <c r="G26" s="199" t="n">
        <f aca="false">IF(AND(B26&gt;=$D$14,B26&lt;$C$14),CEILING(DAYS360(B26,$C$14)/360,1),0)</f>
        <v>0</v>
      </c>
      <c r="H26" s="239"/>
    </row>
    <row r="27" customFormat="false" ht="11.25" hidden="false" customHeight="false" outlineLevel="0" collapsed="false">
      <c r="A27" s="234"/>
      <c r="B27" s="235"/>
      <c r="C27" s="236" t="n">
        <v>0</v>
      </c>
      <c r="D27" s="237" t="n">
        <f aca="false">IF(G27&gt;0,HLOOKUP(B27,$B$3:$H$13,3+G27,TRUE())*C27/100,0)</f>
        <v>0</v>
      </c>
      <c r="E27" s="238"/>
      <c r="G27" s="199" t="n">
        <f aca="false">IF(AND(B27&gt;=$D$14,B27&lt;$C$14),CEILING(DAYS360(B27,$C$14)/360,1),0)</f>
        <v>0</v>
      </c>
      <c r="H27" s="239"/>
    </row>
    <row r="28" customFormat="false" ht="11.25" hidden="false" customHeight="false" outlineLevel="0" collapsed="false">
      <c r="A28" s="234"/>
      <c r="B28" s="235"/>
      <c r="C28" s="236" t="n">
        <v>0</v>
      </c>
      <c r="D28" s="237" t="n">
        <f aca="false">IF(G28&gt;0,HLOOKUP(B28,$B$3:$H$13,3+G28,TRUE())*C28/100,0)</f>
        <v>0</v>
      </c>
      <c r="E28" s="238"/>
      <c r="G28" s="199" t="n">
        <f aca="false">IF(AND(B28&gt;=$D$14,B28&lt;$C$14),CEILING(DAYS360(B28,$C$14)/360,1),0)</f>
        <v>0</v>
      </c>
      <c r="H28" s="239"/>
    </row>
    <row r="29" customFormat="false" ht="11.25" hidden="false" customHeight="false" outlineLevel="0" collapsed="false">
      <c r="A29" s="234"/>
      <c r="B29" s="235"/>
      <c r="C29" s="236" t="n">
        <v>0</v>
      </c>
      <c r="D29" s="237" t="n">
        <f aca="false">IF(G29&gt;0,HLOOKUP(B29,$B$3:$H$13,3+G29,TRUE())*C29/100,0)</f>
        <v>0</v>
      </c>
      <c r="E29" s="238"/>
      <c r="G29" s="199" t="n">
        <f aca="false">IF(AND(B29&gt;=$D$14,B29&lt;$C$14),CEILING(DAYS360(B29,$C$14)/360,1),0)</f>
        <v>0</v>
      </c>
      <c r="H29" s="239"/>
    </row>
    <row r="30" customFormat="false" ht="11.25" hidden="false" customHeight="false" outlineLevel="0" collapsed="false">
      <c r="A30" s="234"/>
      <c r="B30" s="235"/>
      <c r="C30" s="236" t="n">
        <v>0</v>
      </c>
      <c r="D30" s="237" t="n">
        <f aca="false">IF(G30&gt;0,HLOOKUP(B30,$B$3:$H$13,3+G30,TRUE())*C30/100,0)</f>
        <v>0</v>
      </c>
      <c r="E30" s="238"/>
      <c r="G30" s="199" t="n">
        <f aca="false">IF(AND(B30&gt;=$D$14,B30&lt;$C$14),CEILING(DAYS360(B30,$C$14)/360,1),0)</f>
        <v>0</v>
      </c>
      <c r="H30" s="239"/>
    </row>
    <row r="31" customFormat="false" ht="11.25" hidden="false" customHeight="false" outlineLevel="0" collapsed="false">
      <c r="A31" s="234"/>
      <c r="B31" s="235"/>
      <c r="C31" s="236" t="n">
        <v>0</v>
      </c>
      <c r="D31" s="237" t="n">
        <f aca="false">IF(G31&gt;0,HLOOKUP(B31,$B$3:$H$13,3+G31,TRUE())*C31/100,0)</f>
        <v>0</v>
      </c>
      <c r="E31" s="238"/>
      <c r="G31" s="199" t="n">
        <f aca="false">IF(AND(B31&gt;=$D$14,B31&lt;$C$14),CEILING(DAYS360(B31,$C$14)/360,1),0)</f>
        <v>0</v>
      </c>
      <c r="H31" s="239"/>
    </row>
    <row r="32" customFormat="false" ht="11.25" hidden="false" customHeight="false" outlineLevel="0" collapsed="false">
      <c r="A32" s="234"/>
      <c r="B32" s="235"/>
      <c r="C32" s="236" t="n">
        <v>0</v>
      </c>
      <c r="D32" s="237" t="n">
        <f aca="false">IF(G32&gt;0,HLOOKUP(B32,$B$3:$H$13,3+G32,TRUE())*C32/100,0)</f>
        <v>0</v>
      </c>
      <c r="E32" s="238"/>
      <c r="G32" s="199" t="n">
        <f aca="false">IF(AND(B32&gt;=$D$14,B32&lt;$C$14),CEILING(DAYS360(B32,$C$14)/360,1),0)</f>
        <v>0</v>
      </c>
      <c r="H32" s="239"/>
    </row>
    <row r="33" customFormat="false" ht="11.25" hidden="false" customHeight="false" outlineLevel="0" collapsed="false">
      <c r="A33" s="234"/>
      <c r="B33" s="235"/>
      <c r="C33" s="236" t="n">
        <v>0</v>
      </c>
      <c r="D33" s="237" t="n">
        <f aca="false">IF(G33&gt;0,HLOOKUP(B33,$B$3:$H$13,3+G33,TRUE())*C33/100,0)</f>
        <v>0</v>
      </c>
      <c r="E33" s="238"/>
      <c r="G33" s="199" t="n">
        <f aca="false">IF(AND(B33&gt;=$D$14,B33&lt;$C$14),CEILING(DAYS360(B33,$C$14)/360,1),0)</f>
        <v>0</v>
      </c>
      <c r="H33" s="239"/>
    </row>
    <row r="34" customFormat="false" ht="11.25" hidden="false" customHeight="false" outlineLevel="0" collapsed="false">
      <c r="A34" s="234"/>
      <c r="B34" s="235"/>
      <c r="C34" s="236" t="n">
        <v>0</v>
      </c>
      <c r="D34" s="237" t="n">
        <f aca="false">IF(G34&gt;0,HLOOKUP(B34,$B$3:$H$13,3+G34,TRUE())*C34/100,0)</f>
        <v>0</v>
      </c>
      <c r="E34" s="238"/>
      <c r="G34" s="199" t="n">
        <f aca="false">IF(AND(B34&gt;=$D$14,B34&lt;$C$14),CEILING(DAYS360(B34,$C$14)/360,1),0)</f>
        <v>0</v>
      </c>
      <c r="H34" s="239"/>
    </row>
    <row r="35" customFormat="false" ht="11.25" hidden="false" customHeight="false" outlineLevel="0" collapsed="false">
      <c r="A35" s="234"/>
      <c r="B35" s="235"/>
      <c r="C35" s="236" t="n">
        <v>0</v>
      </c>
      <c r="D35" s="237" t="n">
        <f aca="false">IF(G35&gt;0,HLOOKUP(B35,$B$3:$H$13,3+G35,TRUE())*C35/100,0)</f>
        <v>0</v>
      </c>
      <c r="E35" s="238"/>
      <c r="G35" s="199" t="n">
        <f aca="false">IF(AND(B35&gt;=$D$14,B35&lt;$C$14),CEILING(DAYS360(B35,$C$14)/360,1),0)</f>
        <v>0</v>
      </c>
      <c r="H35" s="239"/>
    </row>
    <row r="36" customFormat="false" ht="11.25" hidden="false" customHeight="false" outlineLevel="0" collapsed="false">
      <c r="A36" s="234"/>
      <c r="B36" s="235"/>
      <c r="C36" s="236" t="n">
        <v>0</v>
      </c>
      <c r="D36" s="237" t="n">
        <f aca="false">IF(G36&gt;0,HLOOKUP(B36,$B$3:$H$13,3+G36,TRUE())*C36/100,0)</f>
        <v>0</v>
      </c>
      <c r="E36" s="238"/>
      <c r="G36" s="199" t="n">
        <f aca="false">IF(AND(B36&gt;=$D$14,B36&lt;$C$14),CEILING(DAYS360(B36,$C$14)/360,1),0)</f>
        <v>0</v>
      </c>
      <c r="H36" s="239"/>
    </row>
    <row r="37" customFormat="false" ht="11.25" hidden="false" customHeight="false" outlineLevel="0" collapsed="false">
      <c r="A37" s="234"/>
      <c r="B37" s="235"/>
      <c r="C37" s="236" t="n">
        <v>0</v>
      </c>
      <c r="D37" s="237" t="n">
        <f aca="false">IF(G37&gt;0,HLOOKUP(B37,$B$3:$H$13,3+G37,TRUE())*C37/100,0)</f>
        <v>0</v>
      </c>
      <c r="E37" s="238"/>
      <c r="G37" s="199" t="n">
        <f aca="false">IF(AND(B37&gt;=$D$14,B37&lt;$C$14),CEILING(DAYS360(B37,$C$14)/360,1),0)</f>
        <v>0</v>
      </c>
      <c r="H37" s="239"/>
    </row>
    <row r="38" customFormat="false" ht="11.25" hidden="false" customHeight="false" outlineLevel="0" collapsed="false">
      <c r="A38" s="234"/>
      <c r="B38" s="235"/>
      <c r="C38" s="236" t="n">
        <v>0</v>
      </c>
      <c r="D38" s="237" t="n">
        <f aca="false">IF(G38&gt;0,HLOOKUP(B38,$B$3:$H$13,3+G38,TRUE())*C38/100,0)</f>
        <v>0</v>
      </c>
      <c r="E38" s="238"/>
      <c r="G38" s="199" t="n">
        <f aca="false">IF(AND(B38&gt;=$D$14,B38&lt;$C$14),CEILING(DAYS360(B38,$C$14)/360,1),0)</f>
        <v>0</v>
      </c>
      <c r="H38" s="239"/>
    </row>
    <row r="39" customFormat="false" ht="11.25" hidden="false" customHeight="false" outlineLevel="0" collapsed="false">
      <c r="A39" s="234"/>
      <c r="B39" s="235"/>
      <c r="C39" s="236" t="n">
        <v>0</v>
      </c>
      <c r="D39" s="237" t="n">
        <f aca="false">IF(G39&gt;0,HLOOKUP(B39,$B$3:$H$13,3+G39,TRUE())*C39/100,0)</f>
        <v>0</v>
      </c>
      <c r="E39" s="238"/>
      <c r="G39" s="199" t="n">
        <f aca="false">IF(AND(B39&gt;=$D$14,B39&lt;$C$14),CEILING(DAYS360(B39,$C$14)/360,1),0)</f>
        <v>0</v>
      </c>
      <c r="H39" s="239"/>
    </row>
    <row r="40" customFormat="false" ht="11.25" hidden="false" customHeight="false" outlineLevel="0" collapsed="false">
      <c r="A40" s="234"/>
      <c r="B40" s="235"/>
      <c r="C40" s="236" t="n">
        <v>0</v>
      </c>
      <c r="D40" s="237" t="n">
        <f aca="false">IF(G40&gt;0,HLOOKUP(B40,$B$3:$H$13,3+G40,TRUE())*C40/100,0)</f>
        <v>0</v>
      </c>
      <c r="E40" s="238"/>
      <c r="G40" s="199" t="n">
        <f aca="false">IF(AND(B40&gt;=$D$14,B40&lt;$C$14),CEILING(DAYS360(B40,$C$14)/360,1),0)</f>
        <v>0</v>
      </c>
      <c r="H40" s="239"/>
    </row>
    <row r="41" customFormat="false" ht="11.25" hidden="false" customHeight="false" outlineLevel="0" collapsed="false">
      <c r="A41" s="234"/>
      <c r="B41" s="235"/>
      <c r="C41" s="236" t="n">
        <v>0</v>
      </c>
      <c r="D41" s="237" t="n">
        <f aca="false">IF(G41&gt;0,HLOOKUP(B41,$B$3:$H$13,3+G41,TRUE())*C41/100,0)</f>
        <v>0</v>
      </c>
      <c r="E41" s="238"/>
      <c r="G41" s="199" t="n">
        <f aca="false">IF(AND(B41&gt;=$D$14,B41&lt;$C$14),CEILING(DAYS360(B41,$C$14)/360,1),0)</f>
        <v>0</v>
      </c>
      <c r="H41" s="239"/>
    </row>
    <row r="42" customFormat="false" ht="11.25" hidden="false" customHeight="false" outlineLevel="0" collapsed="false">
      <c r="A42" s="234"/>
      <c r="B42" s="235"/>
      <c r="C42" s="236" t="n">
        <v>0</v>
      </c>
      <c r="D42" s="237" t="n">
        <f aca="false">IF(G42&gt;0,HLOOKUP(B42,$B$3:$H$13,3+G42,TRUE())*C42/100,0)</f>
        <v>0</v>
      </c>
      <c r="E42" s="238"/>
      <c r="G42" s="199" t="n">
        <f aca="false">IF(AND(B42&gt;=$D$14,B42&lt;$C$14),CEILING(DAYS360(B42,$C$14)/360,1),0)</f>
        <v>0</v>
      </c>
      <c r="H42" s="239"/>
    </row>
    <row r="43" customFormat="false" ht="11.25" hidden="false" customHeight="false" outlineLevel="0" collapsed="false">
      <c r="A43" s="234"/>
      <c r="B43" s="235"/>
      <c r="C43" s="236" t="n">
        <v>0</v>
      </c>
      <c r="D43" s="237" t="n">
        <f aca="false">IF(G43&gt;0,HLOOKUP(B43,$B$3:$H$13,3+G43,TRUE())*C43/100,0)</f>
        <v>0</v>
      </c>
      <c r="E43" s="238"/>
      <c r="G43" s="199" t="n">
        <f aca="false">IF(AND(B43&gt;=$D$14,B43&lt;$C$14),CEILING(DAYS360(B43,$C$14)/360,1),0)</f>
        <v>0</v>
      </c>
      <c r="H43" s="239"/>
    </row>
    <row r="44" customFormat="false" ht="11.25" hidden="false" customHeight="false" outlineLevel="0" collapsed="false">
      <c r="A44" s="234"/>
      <c r="B44" s="235"/>
      <c r="C44" s="236" t="n">
        <v>0</v>
      </c>
      <c r="D44" s="237" t="n">
        <f aca="false">IF(G44&gt;0,HLOOKUP(B44,$B$3:$H$13,3+G44,TRUE())*C44/100,0)</f>
        <v>0</v>
      </c>
      <c r="E44" s="238"/>
      <c r="G44" s="199" t="n">
        <f aca="false">IF(AND(B44&gt;=$D$14,B44&lt;$C$14),CEILING(DAYS360(B44,$C$14)/360,1),0)</f>
        <v>0</v>
      </c>
      <c r="H44" s="239"/>
    </row>
    <row r="45" customFormat="false" ht="11.25" hidden="false" customHeight="false" outlineLevel="0" collapsed="false">
      <c r="A45" s="234"/>
      <c r="B45" s="235"/>
      <c r="C45" s="236" t="n">
        <v>0</v>
      </c>
      <c r="D45" s="237" t="n">
        <f aca="false">IF(G45&gt;0,HLOOKUP(B45,$B$3:$H$13,3+G45,TRUE())*C45/100,0)</f>
        <v>0</v>
      </c>
      <c r="E45" s="238"/>
      <c r="G45" s="199" t="n">
        <f aca="false">IF(AND(B45&gt;=$D$14,B45&lt;$C$14),CEILING(DAYS360(B45,$C$14)/360,1),0)</f>
        <v>0</v>
      </c>
      <c r="H45" s="239"/>
    </row>
    <row r="46" customFormat="false" ht="11.25" hidden="false" customHeight="false" outlineLevel="0" collapsed="false">
      <c r="A46" s="234"/>
      <c r="B46" s="235"/>
      <c r="C46" s="236" t="n">
        <v>0</v>
      </c>
      <c r="D46" s="237" t="n">
        <f aca="false">IF(G46&gt;0,HLOOKUP(B46,$B$3:$H$13,3+G46,TRUE())*C46/100,0)</f>
        <v>0</v>
      </c>
      <c r="E46" s="238"/>
      <c r="G46" s="199" t="n">
        <f aca="false">IF(AND(B46&gt;=$D$14,B46&lt;$C$14),CEILING(DAYS360(B46,$C$14)/360,1),0)</f>
        <v>0</v>
      </c>
      <c r="H46" s="239"/>
    </row>
    <row r="47" customFormat="false" ht="11.25" hidden="false" customHeight="false" outlineLevel="0" collapsed="false">
      <c r="A47" s="234"/>
      <c r="B47" s="235"/>
      <c r="C47" s="236" t="n">
        <v>0</v>
      </c>
      <c r="D47" s="237" t="n">
        <f aca="false">IF(G47&gt;0,HLOOKUP(B47,$B$3:$H$13,3+G47,TRUE())*C47/100,0)</f>
        <v>0</v>
      </c>
      <c r="E47" s="238"/>
      <c r="G47" s="199" t="n">
        <f aca="false">IF(AND(B47&gt;=$D$14,B47&lt;$C$14),CEILING(DAYS360(B47,$C$14)/360,1),0)</f>
        <v>0</v>
      </c>
      <c r="H47" s="239"/>
    </row>
    <row r="48" customFormat="false" ht="11.25" hidden="false" customHeight="false" outlineLevel="0" collapsed="false">
      <c r="A48" s="234"/>
      <c r="B48" s="235"/>
      <c r="C48" s="236" t="n">
        <v>0</v>
      </c>
      <c r="D48" s="237" t="n">
        <f aca="false">IF(G48&gt;0,HLOOKUP(B48,$B$3:$H$13,3+G48,TRUE())*C48/100,0)</f>
        <v>0</v>
      </c>
      <c r="E48" s="238"/>
      <c r="G48" s="199" t="n">
        <f aca="false">IF(AND(B48&gt;=$D$14,B48&lt;$C$14),CEILING(DAYS360(B48,$C$14)/360,1),0)</f>
        <v>0</v>
      </c>
      <c r="H48" s="239"/>
    </row>
    <row r="49" customFormat="false" ht="11.25" hidden="false" customHeight="false" outlineLevel="0" collapsed="false">
      <c r="A49" s="234"/>
      <c r="B49" s="235"/>
      <c r="C49" s="236" t="n">
        <v>0</v>
      </c>
      <c r="D49" s="237" t="n">
        <f aca="false">IF(G49&gt;0,HLOOKUP(B49,$B$3:$H$13,3+G49,TRUE())*C49/100,0)</f>
        <v>0</v>
      </c>
      <c r="E49" s="238"/>
      <c r="G49" s="199" t="n">
        <f aca="false">IF(AND(B49&gt;=$D$14,B49&lt;$C$14),CEILING(DAYS360(B49,$C$14)/360,1),0)</f>
        <v>0</v>
      </c>
      <c r="H49" s="239"/>
    </row>
    <row r="50" customFormat="false" ht="11.25" hidden="false" customHeight="false" outlineLevel="0" collapsed="false">
      <c r="A50" s="234"/>
      <c r="B50" s="235"/>
      <c r="C50" s="236" t="n">
        <v>0</v>
      </c>
      <c r="D50" s="237" t="n">
        <f aca="false">IF(G50&gt;0,HLOOKUP(B50,$B$3:$H$13,3+G50,TRUE())*C50/100,0)</f>
        <v>0</v>
      </c>
      <c r="E50" s="238"/>
      <c r="G50" s="199" t="n">
        <f aca="false">IF(AND(B50&gt;=$D$14,B50&lt;$C$14),CEILING(DAYS360(B50,$C$14)/360,1),0)</f>
        <v>0</v>
      </c>
      <c r="H50" s="239"/>
    </row>
    <row r="51" customFormat="false" ht="11.25" hidden="false" customHeight="false" outlineLevel="0" collapsed="false">
      <c r="A51" s="234"/>
      <c r="B51" s="235"/>
      <c r="C51" s="236" t="n">
        <v>0</v>
      </c>
      <c r="D51" s="237" t="n">
        <f aca="false">IF(G51&gt;0,HLOOKUP(B51,$B$3:$H$13,3+G51,TRUE())*C51/100,0)</f>
        <v>0</v>
      </c>
      <c r="E51" s="238"/>
      <c r="G51" s="199" t="n">
        <f aca="false">IF(AND(B51&gt;=$D$14,B51&lt;$C$14),CEILING(DAYS360(B51,$C$14)/360,1),0)</f>
        <v>0</v>
      </c>
      <c r="H51" s="239"/>
    </row>
    <row r="52" customFormat="false" ht="11.25" hidden="false" customHeight="false" outlineLevel="0" collapsed="false">
      <c r="A52" s="234"/>
      <c r="B52" s="235"/>
      <c r="C52" s="236" t="n">
        <v>0</v>
      </c>
      <c r="D52" s="237" t="n">
        <f aca="false">IF(G52&gt;0,HLOOKUP(B52,$B$3:$H$13,3+G52,TRUE())*C52/100,0)</f>
        <v>0</v>
      </c>
      <c r="E52" s="238"/>
      <c r="G52" s="199" t="n">
        <f aca="false">IF(AND(B52&gt;=$D$14,B52&lt;$C$14),CEILING(DAYS360(B52,$C$14)/360,1),0)</f>
        <v>0</v>
      </c>
      <c r="H52" s="239"/>
    </row>
    <row r="53" customFormat="false" ht="11.25" hidden="false" customHeight="false" outlineLevel="0" collapsed="false">
      <c r="A53" s="234"/>
      <c r="B53" s="235"/>
      <c r="C53" s="236" t="n">
        <v>0</v>
      </c>
      <c r="D53" s="237" t="n">
        <f aca="false">IF(G53&gt;0,HLOOKUP(B53,$B$3:$H$13,3+G53,TRUE())*C53/100,0)</f>
        <v>0</v>
      </c>
      <c r="E53" s="238"/>
      <c r="G53" s="199" t="n">
        <f aca="false">IF(AND(B53&gt;=$D$14,B53&lt;$C$14),CEILING(DAYS360(B53,$C$14)/360,1),0)</f>
        <v>0</v>
      </c>
      <c r="H53" s="239"/>
    </row>
    <row r="54" customFormat="false" ht="11.25" hidden="false" customHeight="false" outlineLevel="0" collapsed="false">
      <c r="A54" s="234"/>
      <c r="B54" s="235"/>
      <c r="C54" s="236" t="n">
        <v>0</v>
      </c>
      <c r="D54" s="237" t="n">
        <f aca="false">IF(G54&gt;0,HLOOKUP(B54,$B$3:$H$13,3+G54,TRUE())*C54/100,0)</f>
        <v>0</v>
      </c>
      <c r="E54" s="238"/>
      <c r="G54" s="199" t="n">
        <f aca="false">IF(AND(B54&gt;=$D$14,B54&lt;$C$14),CEILING(DAYS360(B54,$C$14)/360,1),0)</f>
        <v>0</v>
      </c>
      <c r="H54" s="239"/>
    </row>
    <row r="55" customFormat="false" ht="11.25" hidden="false" customHeight="false" outlineLevel="0" collapsed="false">
      <c r="A55" s="234"/>
      <c r="B55" s="235"/>
      <c r="C55" s="236" t="n">
        <v>0</v>
      </c>
      <c r="D55" s="237" t="n">
        <f aca="false">IF(G55&gt;0,HLOOKUP(B55,$B$3:$H$13,3+G55,TRUE())*C55/100,0)</f>
        <v>0</v>
      </c>
      <c r="E55" s="238"/>
      <c r="G55" s="199" t="n">
        <f aca="false">IF(AND(B55&gt;=$D$14,B55&lt;$C$14),CEILING(DAYS360(B55,$C$14)/360,1),0)</f>
        <v>0</v>
      </c>
      <c r="H55" s="239"/>
    </row>
    <row r="56" customFormat="false" ht="11.25" hidden="false" customHeight="false" outlineLevel="0" collapsed="false">
      <c r="A56" s="234"/>
      <c r="B56" s="235"/>
      <c r="C56" s="236" t="n">
        <v>0</v>
      </c>
      <c r="D56" s="237" t="n">
        <f aca="false">IF(G56&gt;0,HLOOKUP(B56,$B$3:$H$13,3+G56,TRUE())*C56/100,0)</f>
        <v>0</v>
      </c>
      <c r="E56" s="238"/>
      <c r="G56" s="199" t="n">
        <f aca="false">IF(AND(B56&gt;=$D$14,B56&lt;$C$14),CEILING(DAYS360(B56,$C$14)/360,1),0)</f>
        <v>0</v>
      </c>
      <c r="H56" s="239"/>
    </row>
    <row r="57" customFormat="false" ht="11.25" hidden="false" customHeight="false" outlineLevel="0" collapsed="false">
      <c r="A57" s="234"/>
      <c r="B57" s="235"/>
      <c r="C57" s="236" t="n">
        <v>0</v>
      </c>
      <c r="D57" s="237" t="n">
        <f aca="false">IF(G57&gt;0,HLOOKUP(B57,$B$3:$H$13,3+G57,TRUE())*C57/100,0)</f>
        <v>0</v>
      </c>
      <c r="E57" s="238"/>
      <c r="G57" s="199" t="n">
        <f aca="false">IF(AND(B57&gt;=$D$14,B57&lt;$C$14),CEILING(DAYS360(B57,$C$14)/360,1),0)</f>
        <v>0</v>
      </c>
      <c r="H57" s="239"/>
    </row>
    <row r="58" customFormat="false" ht="11.25" hidden="false" customHeight="false" outlineLevel="0" collapsed="false">
      <c r="A58" s="234"/>
      <c r="B58" s="235"/>
      <c r="C58" s="236" t="n">
        <v>0</v>
      </c>
      <c r="D58" s="237" t="n">
        <f aca="false">IF(G58&gt;0,HLOOKUP(B58,$B$3:$H$13,3+G58,TRUE())*C58/100,0)</f>
        <v>0</v>
      </c>
      <c r="E58" s="238"/>
      <c r="G58" s="199" t="n">
        <f aca="false">IF(AND(B58&gt;=$D$14,B58&lt;$C$14),CEILING(DAYS360(B58,$C$14)/360,1),0)</f>
        <v>0</v>
      </c>
      <c r="H58" s="239"/>
    </row>
    <row r="59" customFormat="false" ht="11.25" hidden="false" customHeight="false" outlineLevel="0" collapsed="false">
      <c r="A59" s="234"/>
      <c r="B59" s="235"/>
      <c r="C59" s="236" t="n">
        <v>0</v>
      </c>
      <c r="D59" s="237" t="n">
        <f aca="false">IF(G59&gt;0,HLOOKUP(B59,$B$3:$H$13,3+G59,TRUE())*C59/100,0)</f>
        <v>0</v>
      </c>
      <c r="E59" s="238"/>
      <c r="G59" s="199" t="n">
        <f aca="false">IF(AND(B59&gt;=$D$14,B59&lt;$C$14),CEILING(DAYS360(B59,$C$14)/360,1),0)</f>
        <v>0</v>
      </c>
      <c r="H59" s="239"/>
    </row>
    <row r="60" customFormat="false" ht="11.25" hidden="false" customHeight="false" outlineLevel="0" collapsed="false">
      <c r="A60" s="234"/>
      <c r="B60" s="235"/>
      <c r="C60" s="236" t="n">
        <v>0</v>
      </c>
      <c r="D60" s="237" t="n">
        <f aca="false">IF(G60&gt;0,HLOOKUP(B60,$B$3:$H$13,3+G60,TRUE())*C60/100,0)</f>
        <v>0</v>
      </c>
      <c r="E60" s="238"/>
      <c r="G60" s="199" t="n">
        <f aca="false">IF(AND(B60&gt;=$D$14,B60&lt;$C$14),CEILING(DAYS360(B60,$C$14)/360,1),0)</f>
        <v>0</v>
      </c>
      <c r="H60" s="239"/>
    </row>
    <row r="61" customFormat="false" ht="11.25" hidden="false" customHeight="false" outlineLevel="0" collapsed="false">
      <c r="A61" s="234"/>
      <c r="B61" s="235"/>
      <c r="C61" s="236" t="n">
        <v>0</v>
      </c>
      <c r="D61" s="237" t="n">
        <f aca="false">IF(G61&gt;0,HLOOKUP(B61,$B$3:$H$13,3+G61,TRUE())*C61/100,0)</f>
        <v>0</v>
      </c>
      <c r="E61" s="238"/>
      <c r="G61" s="199" t="n">
        <f aca="false">IF(AND(B61&gt;=$D$14,B61&lt;$C$14),CEILING(DAYS360(B61,$C$14)/360,1),0)</f>
        <v>0</v>
      </c>
      <c r="H61" s="239"/>
    </row>
    <row r="62" customFormat="false" ht="11.25" hidden="false" customHeight="false" outlineLevel="0" collapsed="false">
      <c r="A62" s="234"/>
      <c r="B62" s="235"/>
      <c r="C62" s="236" t="n">
        <v>0</v>
      </c>
      <c r="D62" s="237" t="n">
        <f aca="false">IF(G62&gt;0,HLOOKUP(B62,$B$3:$H$13,3+G62,TRUE())*C62/100,0)</f>
        <v>0</v>
      </c>
      <c r="E62" s="238"/>
      <c r="G62" s="199" t="n">
        <f aca="false">IF(AND(B62&gt;=$D$14,B62&lt;$C$14),CEILING(DAYS360(B62,$C$14)/360,1),0)</f>
        <v>0</v>
      </c>
      <c r="H62" s="239"/>
    </row>
    <row r="63" customFormat="false" ht="11.25" hidden="false" customHeight="false" outlineLevel="0" collapsed="false">
      <c r="A63" s="234"/>
      <c r="B63" s="235"/>
      <c r="C63" s="236" t="n">
        <v>0</v>
      </c>
      <c r="D63" s="237" t="n">
        <f aca="false">IF(G63&gt;0,HLOOKUP(B63,$B$3:$H$13,3+G63,TRUE())*C63/100,0)</f>
        <v>0</v>
      </c>
      <c r="E63" s="238"/>
      <c r="G63" s="199" t="n">
        <f aca="false">IF(AND(B63&gt;=$D$14,B63&lt;$C$14),CEILING(DAYS360(B63,$C$14)/360,1),0)</f>
        <v>0</v>
      </c>
      <c r="H63" s="239"/>
    </row>
    <row r="64" customFormat="false" ht="11.25" hidden="false" customHeight="false" outlineLevel="0" collapsed="false">
      <c r="A64" s="234"/>
      <c r="B64" s="235"/>
      <c r="C64" s="236" t="n">
        <v>0</v>
      </c>
      <c r="D64" s="237" t="n">
        <f aca="false">IF(G64&gt;0,HLOOKUP(B64,$B$3:$H$13,3+G64,TRUE())*C64/100,0)</f>
        <v>0</v>
      </c>
      <c r="E64" s="238"/>
      <c r="G64" s="199" t="n">
        <f aca="false">IF(AND(B64&gt;=$D$14,B64&lt;$C$14),CEILING(DAYS360(B64,$C$14)/360,1),0)</f>
        <v>0</v>
      </c>
    </row>
    <row r="65" customFormat="false" ht="11.25" hidden="false" customHeight="false" outlineLevel="0" collapsed="false">
      <c r="A65" s="234"/>
      <c r="B65" s="235"/>
      <c r="C65" s="236" t="n">
        <v>0</v>
      </c>
      <c r="D65" s="237" t="n">
        <f aca="false">IF(G65&gt;0,HLOOKUP(B65,$B$3:$H$13,3+G65,TRUE())*C65/100,0)</f>
        <v>0</v>
      </c>
      <c r="E65" s="238"/>
      <c r="G65" s="199" t="n">
        <f aca="false">IF(AND(B65&gt;=$D$14,B65&lt;$C$14),CEILING(DAYS360(B65,$C$14)/360,1),0)</f>
        <v>0</v>
      </c>
    </row>
    <row r="66" customFormat="false" ht="11.25" hidden="false" customHeight="false" outlineLevel="0" collapsed="false">
      <c r="A66" s="234"/>
      <c r="B66" s="235"/>
      <c r="C66" s="236" t="n">
        <v>0</v>
      </c>
      <c r="D66" s="237" t="n">
        <f aca="false">IF(G66&gt;0,HLOOKUP(B66,$B$3:$H$13,3+G66,TRUE())*C66/100,0)</f>
        <v>0</v>
      </c>
      <c r="E66" s="238"/>
      <c r="G66" s="199" t="n">
        <f aca="false">IF(AND(B66&gt;=$D$14,B66&lt;$C$14),CEILING(DAYS360(B66,$C$14)/360,1),0)</f>
        <v>0</v>
      </c>
    </row>
    <row r="67" customFormat="false" ht="11.25" hidden="false" customHeight="false" outlineLevel="0" collapsed="false">
      <c r="A67" s="234"/>
      <c r="B67" s="235"/>
      <c r="C67" s="236" t="n">
        <v>0</v>
      </c>
      <c r="D67" s="237" t="n">
        <f aca="false">IF(G67&gt;0,HLOOKUP(B67,$B$3:$H$13,3+G67,TRUE())*C67/100,0)</f>
        <v>0</v>
      </c>
      <c r="E67" s="238"/>
      <c r="G67" s="199" t="n">
        <f aca="false">IF(AND(B67&gt;=$D$14,B67&lt;$C$14),CEILING(DAYS360(B67,$C$14)/360,1),0)</f>
        <v>0</v>
      </c>
    </row>
    <row r="68" customFormat="false" ht="11.25" hidden="false" customHeight="false" outlineLevel="0" collapsed="false">
      <c r="A68" s="234"/>
      <c r="B68" s="235"/>
      <c r="C68" s="236" t="n">
        <v>0</v>
      </c>
      <c r="D68" s="237" t="n">
        <f aca="false">IF(G68&gt;0,HLOOKUP(B68,$B$3:$H$13,3+G68,TRUE())*C68/100,0)</f>
        <v>0</v>
      </c>
      <c r="E68" s="238"/>
      <c r="G68" s="199" t="n">
        <f aca="false">IF(AND(B68&gt;=$D$14,B68&lt;$C$14),CEILING(DAYS360(B68,$C$14)/360,1),0)</f>
        <v>0</v>
      </c>
    </row>
    <row r="69" customFormat="false" ht="11.25" hidden="false" customHeight="false" outlineLevel="0" collapsed="false">
      <c r="A69" s="234"/>
      <c r="B69" s="235"/>
      <c r="C69" s="236" t="n">
        <v>0</v>
      </c>
      <c r="D69" s="237" t="n">
        <f aca="false">IF(G69&gt;0,HLOOKUP(B69,$B$3:$H$13,3+G69,TRUE())*C69/100,0)</f>
        <v>0</v>
      </c>
      <c r="E69" s="238"/>
      <c r="G69" s="199" t="n">
        <f aca="false">IF(AND(B69&gt;=$D$14,B69&lt;$C$14),CEILING(DAYS360(B69,$C$14)/360,1),0)</f>
        <v>0</v>
      </c>
    </row>
    <row r="70" customFormat="false" ht="11.25" hidden="false" customHeight="false" outlineLevel="0" collapsed="false"/>
    <row r="71" customFormat="false" ht="18" hidden="false" customHeight="true" outlineLevel="0" collapsed="false">
      <c r="A71" s="240" t="s">
        <v>327</v>
      </c>
      <c r="B71" s="240"/>
      <c r="C71" s="240"/>
      <c r="D71" s="241" t="n">
        <f aca="false">SUM(D21:D69)</f>
        <v>0</v>
      </c>
      <c r="E71" s="220"/>
    </row>
    <row r="72" customFormat="false" ht="12" hidden="false" customHeight="true" outlineLevel="0" collapsed="false">
      <c r="A72" s="242" t="s">
        <v>302</v>
      </c>
      <c r="B72" s="242"/>
      <c r="C72" s="242"/>
      <c r="D72" s="242"/>
      <c r="E72" s="243"/>
      <c r="F72" s="244"/>
      <c r="G72" s="244"/>
      <c r="H72" s="244"/>
      <c r="I72" s="244"/>
      <c r="J72" s="244"/>
      <c r="K72" s="244"/>
      <c r="L72" s="245"/>
    </row>
    <row r="73" customFormat="false" ht="11.25" hidden="false" customHeight="false" outlineLevel="0" collapsed="false">
      <c r="B73" s="218"/>
      <c r="C73" s="219"/>
      <c r="D73" s="220"/>
      <c r="E73" s="220"/>
    </row>
    <row r="74" customFormat="false" ht="11.25" hidden="false" customHeight="false" outlineLevel="0" collapsed="false">
      <c r="A74" s="197" t="s">
        <v>303</v>
      </c>
    </row>
    <row r="75" customFormat="false" ht="11.25" hidden="false" customHeight="false" outlineLevel="0" collapsed="false">
      <c r="A75" s="198" t="s">
        <v>328</v>
      </c>
      <c r="B75" s="246"/>
      <c r="C75" s="247"/>
      <c r="F75" s="248"/>
    </row>
    <row r="76" customFormat="false" ht="11.25" hidden="false" customHeight="false" outlineLevel="0" collapsed="false">
      <c r="A76" s="198" t="s">
        <v>329</v>
      </c>
      <c r="B76" s="246"/>
      <c r="C76" s="247"/>
      <c r="F76" s="248"/>
    </row>
    <row r="77" customFormat="false" ht="11.25" hidden="false" customHeight="false" outlineLevel="0" collapsed="false">
      <c r="A77" s="198" t="s">
        <v>330</v>
      </c>
      <c r="B77" s="246"/>
      <c r="C77" s="247"/>
      <c r="F77" s="248"/>
    </row>
    <row r="78" customFormat="false" ht="11.25" hidden="false" customHeight="false" outlineLevel="0" collapsed="false">
      <c r="A78" s="198"/>
      <c r="B78" s="246"/>
      <c r="C78" s="247"/>
      <c r="F78" s="248"/>
    </row>
    <row r="79" customFormat="false" ht="11.25" hidden="true" customHeight="false" outlineLevel="0" collapsed="false">
      <c r="A79" s="198"/>
      <c r="B79" s="246"/>
      <c r="C79" s="247"/>
      <c r="F79" s="248"/>
    </row>
    <row r="80" customFormat="false" ht="11.25" hidden="true" customHeight="false" outlineLevel="0" collapsed="false">
      <c r="A80" s="198"/>
      <c r="B80" s="246"/>
      <c r="C80" s="247"/>
      <c r="F80" s="248"/>
    </row>
    <row r="81" customFormat="false" ht="11.25" hidden="true" customHeight="false" outlineLevel="0" collapsed="false">
      <c r="A81" s="198"/>
      <c r="B81" s="246"/>
      <c r="C81" s="247"/>
      <c r="F81" s="248"/>
    </row>
    <row r="82" customFormat="false" ht="11.25" hidden="true" customHeight="false" outlineLevel="0" collapsed="false">
      <c r="A82" s="198"/>
      <c r="B82" s="246"/>
      <c r="C82" s="247"/>
      <c r="F82" s="248"/>
    </row>
    <row r="83" customFormat="false" ht="11.25" hidden="true" customHeight="false" outlineLevel="0" collapsed="false">
      <c r="A83" s="198"/>
      <c r="B83" s="246"/>
      <c r="C83" s="247"/>
      <c r="F83" s="248"/>
    </row>
    <row r="84" customFormat="false" ht="11.25" hidden="true" customHeight="false" outlineLevel="0" collapsed="false">
      <c r="A84" s="198"/>
      <c r="B84" s="246"/>
      <c r="C84" s="247"/>
      <c r="F84" s="248"/>
    </row>
    <row r="85" customFormat="false" ht="11.25" hidden="true" customHeight="false" outlineLevel="0" collapsed="false">
      <c r="A85" s="198"/>
      <c r="B85" s="246"/>
      <c r="C85" s="247"/>
      <c r="F85" s="248"/>
    </row>
    <row r="86" customFormat="false" ht="11.25" hidden="true" customHeight="false" outlineLevel="0" collapsed="false">
      <c r="A86" s="198"/>
      <c r="B86" s="246"/>
      <c r="C86" s="247"/>
      <c r="F86" s="248"/>
    </row>
    <row r="87" customFormat="false" ht="11.25" hidden="true" customHeight="false" outlineLevel="0" collapsed="false">
      <c r="A87" s="198"/>
      <c r="B87" s="246"/>
      <c r="C87" s="247"/>
      <c r="F87" s="248"/>
    </row>
    <row r="88" customFormat="false" ht="11.25" hidden="true" customHeight="false" outlineLevel="0" collapsed="false">
      <c r="A88" s="249"/>
      <c r="B88" s="246"/>
      <c r="C88" s="247"/>
      <c r="F88" s="248"/>
    </row>
    <row r="89" customFormat="false" ht="11.25" hidden="true" customHeight="false" outlineLevel="0" collapsed="false">
      <c r="A89" s="249"/>
      <c r="B89" s="246"/>
      <c r="C89" s="247"/>
      <c r="F89" s="248"/>
    </row>
    <row r="90" customFormat="false" ht="11.25" hidden="true" customHeight="false" outlineLevel="0" collapsed="false">
      <c r="A90" s="249"/>
      <c r="B90" s="246"/>
      <c r="C90" s="247"/>
      <c r="F90" s="248"/>
    </row>
    <row r="91" customFormat="false" ht="11.25" hidden="true" customHeight="false" outlineLevel="0" collapsed="false">
      <c r="A91" s="249"/>
      <c r="B91" s="246"/>
      <c r="C91" s="247"/>
      <c r="F91" s="248"/>
    </row>
    <row r="92" customFormat="false" ht="11.25" hidden="true" customHeight="false" outlineLevel="0" collapsed="false">
      <c r="A92" s="249"/>
      <c r="B92" s="246"/>
    </row>
    <row r="93" customFormat="false" ht="11.25" hidden="true" customHeight="false" outlineLevel="0" collapsed="false">
      <c r="A93" s="249"/>
      <c r="B93" s="246"/>
    </row>
    <row r="94" customFormat="false" ht="11.25" hidden="true" customHeight="false" outlineLevel="0" collapsed="false">
      <c r="A94" s="249"/>
      <c r="B94" s="246"/>
    </row>
    <row r="95" customFormat="false" ht="11.25" hidden="true" customHeight="false" outlineLevel="0" collapsed="false">
      <c r="A95" s="249"/>
      <c r="B95" s="246"/>
    </row>
    <row r="96" customFormat="false" ht="11.25" hidden="true" customHeight="false" outlineLevel="0" collapsed="false">
      <c r="A96" s="249"/>
      <c r="B96" s="246"/>
    </row>
    <row r="97" customFormat="false" ht="11.25" hidden="true" customHeight="false" outlineLevel="0" collapsed="false">
      <c r="A97" s="249"/>
      <c r="B97" s="246"/>
    </row>
    <row r="98" customFormat="false" ht="11.25" hidden="true" customHeight="false" outlineLevel="0" collapsed="false">
      <c r="A98" s="249"/>
      <c r="B98" s="246"/>
    </row>
    <row r="99" customFormat="false" ht="11.25" hidden="true" customHeight="false" outlineLevel="0" collapsed="false">
      <c r="A99" s="249"/>
      <c r="B99" s="246"/>
    </row>
    <row r="100" customFormat="false" ht="11.25" hidden="true" customHeight="false" outlineLevel="0" collapsed="false">
      <c r="A100" s="249"/>
      <c r="B100" s="246"/>
    </row>
    <row r="101" customFormat="false" ht="11.25" hidden="true" customHeight="false" outlineLevel="0" collapsed="false">
      <c r="A101" s="249"/>
      <c r="B101" s="246"/>
    </row>
    <row r="102" customFormat="false" ht="11.25" hidden="true" customHeight="false" outlineLevel="0" collapsed="false">
      <c r="A102" s="246"/>
      <c r="B102" s="246"/>
    </row>
    <row r="103" customFormat="false" ht="11.25" hidden="true" customHeight="false" outlineLevel="0" collapsed="false">
      <c r="A103" s="246"/>
      <c r="B103" s="246"/>
    </row>
    <row r="104" customFormat="false" ht="11.25" hidden="true" customHeight="false" outlineLevel="0" collapsed="false">
      <c r="A104" s="246"/>
      <c r="B104" s="246"/>
    </row>
  </sheetData>
  <sheetProtection sheet="true" password="bcea" objects="true" scenarios="true"/>
  <mergeCells count="4">
    <mergeCell ref="A17:D17"/>
    <mergeCell ref="A18:D18"/>
    <mergeCell ref="A71:C71"/>
    <mergeCell ref="A72:D72"/>
  </mergeCells>
  <conditionalFormatting sqref="A17:N17">
    <cfRule type="cellIs" priority="2" operator="equal" aboveAverage="0" equalAverage="0" bottom="0" percent="0" rank="0" text="" dxfId="6">
      <formula>"PLEASE ENTER YOUR NAME HERE"</formula>
    </cfRule>
  </conditionalFormatting>
  <dataValidations count="3">
    <dataValidation allowBlank="true" error="Please enter a positive number for loan amount!" errorStyle="stop" errorTitle="Invalid Input!" operator="between" showDropDown="false" showErrorMessage="true" showInputMessage="false" sqref="A21:A69 D21:E69" type="none">
      <formula1>0</formula1>
      <formula2>0</formula2>
    </dataValidation>
    <dataValidation allowBlank="true" error="Please enter a positive number for investment amount!" errorStyle="stop" errorTitle="Invalid Input!" operator="between" showDropDown="false" showErrorMessage="true" showInputMessage="false" sqref="C21:C69" type="whole">
      <formula1>0</formula1>
      <formula2>9999999</formula2>
    </dataValidation>
    <dataValidation allowBlank="true" error="Only NSCs purchased in the previous 6 financial years (excluding current) accrue interest" errorStyle="stop" errorTitle="Invalid Date!" operator="between" showDropDown="false" showErrorMessage="true" showInputMessage="false" sqref="B21:B69" type="date">
      <formula1>$D$14</formula1>
      <formula2>DATE(YEAR($C$14),MONTH($C$14),DAY($C$14)-1)</formula2>
    </dataValidation>
  </dataValidations>
  <printOptions headings="false" gridLines="false" gridLinesSet="true" horizontalCentered="true" verticalCentered="false"/>
  <pageMargins left="0.747916666666667" right="0.747916666666667"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Verdana,Bold"&amp;D&amp;C&amp;"Verdana,Bold"Accrued Interest for NSC</oddHeader>
    <oddFooter>&amp;L&amp;"Tahoma,Regular"Free Download from http://taxcalc.ynithya.com/&amp;C&amp;"Tahoma,Regular"(Version 11.0)&amp;R&amp;"Tahoma,Regular"© 1997-2009, Nithyanand Yeswanth (taxcalc@ynithya.co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828125" defaultRowHeight="11.25" zeroHeight="true" outlineLevelRow="0" outlineLevelCol="0"/>
  <cols>
    <col collapsed="false" customWidth="true" hidden="false" outlineLevel="0" max="1" min="1" style="199" width="24.83"/>
    <col collapsed="false" customWidth="true" hidden="false" outlineLevel="0" max="2" min="2" style="199" width="8.82"/>
    <col collapsed="false" customWidth="false" hidden="false" outlineLevel="0" max="3" min="3" style="199" width="10.82"/>
    <col collapsed="false" customWidth="true" hidden="false" outlineLevel="0" max="4" min="4" style="199" width="12.82"/>
    <col collapsed="false" customWidth="false" hidden="false" outlineLevel="0" max="5" min="5" style="199" width="10.82"/>
    <col collapsed="false" customWidth="true" hidden="false" outlineLevel="0" max="7" min="6" style="199" width="12.82"/>
    <col collapsed="false" customWidth="true" hidden="false" outlineLevel="0" max="9" min="8" style="246" width="6.82"/>
    <col collapsed="false" customWidth="true" hidden="false" outlineLevel="0" max="10" min="10" style="199" width="12.82"/>
    <col collapsed="false" customWidth="true" hidden="false" outlineLevel="0" max="11" min="11" style="199" width="0.32"/>
    <col collapsed="false" customWidth="true" hidden="true" outlineLevel="0" max="13" min="12" style="199" width="17.65"/>
    <col collapsed="false" customWidth="false" hidden="true" outlineLevel="0" max="257" min="14" style="199" width="10.82"/>
  </cols>
  <sheetData>
    <row r="1" s="147" customFormat="true" ht="30" hidden="false" customHeight="true" outlineLevel="0" collapsed="false">
      <c r="A1" s="225" t="str">
        <f aca="false">Instructions!B7</f>
        <v>PLEASE ENTER YOUR NAME HERE</v>
      </c>
      <c r="B1" s="225"/>
      <c r="C1" s="225"/>
      <c r="D1" s="225"/>
      <c r="E1" s="225"/>
      <c r="F1" s="225"/>
      <c r="G1" s="225"/>
      <c r="H1" s="225"/>
      <c r="I1" s="225"/>
      <c r="J1" s="225"/>
    </row>
    <row r="2" customFormat="false" ht="18" hidden="false" customHeight="true" outlineLevel="0" collapsed="false">
      <c r="A2" s="228" t="s">
        <v>331</v>
      </c>
      <c r="B2" s="228"/>
      <c r="C2" s="228"/>
      <c r="D2" s="228"/>
      <c r="E2" s="228"/>
      <c r="F2" s="228"/>
      <c r="G2" s="228"/>
      <c r="H2" s="228"/>
      <c r="I2" s="228"/>
      <c r="J2" s="228"/>
      <c r="N2" s="199" t="s">
        <v>332</v>
      </c>
      <c r="O2" s="250" t="n">
        <v>0</v>
      </c>
    </row>
    <row r="3" customFormat="false" ht="11.25" hidden="false" customHeight="false" outlineLevel="0" collapsed="false">
      <c r="A3" s="251" t="s">
        <v>333</v>
      </c>
      <c r="B3" s="251"/>
      <c r="C3" s="251"/>
      <c r="D3" s="251"/>
      <c r="E3" s="251"/>
      <c r="F3" s="251"/>
      <c r="G3" s="251"/>
      <c r="H3" s="251"/>
      <c r="I3" s="251"/>
      <c r="J3" s="251"/>
      <c r="N3" s="199" t="s">
        <v>334</v>
      </c>
      <c r="O3" s="250" t="n">
        <v>0.15</v>
      </c>
    </row>
    <row r="4" customFormat="false" ht="11.25" hidden="false" customHeight="false" outlineLevel="0" collapsed="false">
      <c r="B4" s="218"/>
      <c r="C4" s="218"/>
      <c r="D4" s="218"/>
      <c r="E4" s="218"/>
      <c r="F4" s="219"/>
      <c r="G4" s="220"/>
    </row>
    <row r="5" customFormat="false" ht="11.25" hidden="false" customHeight="true" outlineLevel="0" collapsed="false">
      <c r="A5" s="230" t="s">
        <v>335</v>
      </c>
      <c r="B5" s="232" t="s">
        <v>336</v>
      </c>
      <c r="C5" s="231" t="s">
        <v>337</v>
      </c>
      <c r="D5" s="231"/>
      <c r="E5" s="231" t="s">
        <v>338</v>
      </c>
      <c r="F5" s="231"/>
      <c r="G5" s="232" t="s">
        <v>339</v>
      </c>
      <c r="H5" s="252" t="s">
        <v>340</v>
      </c>
      <c r="I5" s="252" t="s">
        <v>341</v>
      </c>
      <c r="J5" s="232" t="s">
        <v>219</v>
      </c>
      <c r="N5" s="199" t="s">
        <v>342</v>
      </c>
      <c r="O5" s="208" t="n">
        <f aca="false">Perquisites!P5</f>
        <v>39539</v>
      </c>
    </row>
    <row r="6" customFormat="false" ht="11.25" hidden="false" customHeight="false" outlineLevel="0" collapsed="false">
      <c r="A6" s="230"/>
      <c r="B6" s="232"/>
      <c r="C6" s="232" t="s">
        <v>343</v>
      </c>
      <c r="D6" s="232" t="s">
        <v>344</v>
      </c>
      <c r="E6" s="232" t="s">
        <v>343</v>
      </c>
      <c r="F6" s="232" t="s">
        <v>344</v>
      </c>
      <c r="G6" s="232"/>
      <c r="H6" s="252"/>
      <c r="I6" s="252"/>
      <c r="J6" s="232"/>
      <c r="N6" s="199" t="s">
        <v>345</v>
      </c>
      <c r="O6" s="208" t="n">
        <f aca="false">DATE(YEAR(O5)+1,3,31)</f>
        <v>39903</v>
      </c>
    </row>
    <row r="7" customFormat="false" ht="11.25" hidden="false" customHeight="false" outlineLevel="0" collapsed="false">
      <c r="A7" s="253"/>
      <c r="B7" s="254"/>
      <c r="C7" s="255"/>
      <c r="D7" s="256"/>
      <c r="E7" s="255"/>
      <c r="F7" s="256"/>
      <c r="G7" s="257" t="n">
        <f aca="false">B7*(E7-C7)</f>
        <v>0</v>
      </c>
      <c r="H7" s="258" t="str">
        <f aca="false">IF(F7="","",IF(F7-D7&gt;365,"LT","ST"))</f>
        <v/>
      </c>
      <c r="I7" s="259" t="str">
        <f aca="false">IF(H7="","",IF(H7="ST",$O$3,$O$2))</f>
        <v/>
      </c>
      <c r="J7" s="257" t="n">
        <f aca="false">IF(I7="",0,G7*I7)</f>
        <v>0</v>
      </c>
      <c r="L7" s="208" t="n">
        <f aca="false">MAX($O$5,D7)</f>
        <v>39539</v>
      </c>
    </row>
    <row r="8" customFormat="false" ht="11.25" hidden="false" customHeight="false" outlineLevel="0" collapsed="false">
      <c r="A8" s="234"/>
      <c r="B8" s="254"/>
      <c r="C8" s="255"/>
      <c r="D8" s="256"/>
      <c r="E8" s="255"/>
      <c r="F8" s="256"/>
      <c r="G8" s="257" t="n">
        <f aca="false">B8*(E8-C8)</f>
        <v>0</v>
      </c>
      <c r="H8" s="258" t="str">
        <f aca="false">IF(F8="","",IF(F8-D8&gt;365,"LT","ST"))</f>
        <v/>
      </c>
      <c r="I8" s="259" t="str">
        <f aca="false">IF(H8="","",IF(H8="ST",$O$3,$O$2))</f>
        <v/>
      </c>
      <c r="J8" s="257" t="n">
        <f aca="false">IF(I8="",0,G8*I8)</f>
        <v>0</v>
      </c>
      <c r="L8" s="208" t="n">
        <f aca="false">MAX($O$5,D8)</f>
        <v>39539</v>
      </c>
    </row>
    <row r="9" customFormat="false" ht="11.25" hidden="false" customHeight="false" outlineLevel="0" collapsed="false">
      <c r="A9" s="234"/>
      <c r="B9" s="254"/>
      <c r="C9" s="255"/>
      <c r="D9" s="256"/>
      <c r="E9" s="255"/>
      <c r="F9" s="256"/>
      <c r="G9" s="257" t="n">
        <f aca="false">B9*(E9-C9)</f>
        <v>0</v>
      </c>
      <c r="H9" s="258" t="str">
        <f aca="false">IF(F9="","",IF(F9-D9&gt;365,"LT","ST"))</f>
        <v/>
      </c>
      <c r="I9" s="259" t="str">
        <f aca="false">IF(H9="","",IF(H9="ST",$O$3,$O$2))</f>
        <v/>
      </c>
      <c r="J9" s="257" t="n">
        <f aca="false">IF(I9="",0,G9*I9)</f>
        <v>0</v>
      </c>
      <c r="L9" s="208" t="n">
        <f aca="false">MAX($O$5,D9)</f>
        <v>39539</v>
      </c>
    </row>
    <row r="10" customFormat="false" ht="11.25" hidden="false" customHeight="false" outlineLevel="0" collapsed="false">
      <c r="A10" s="234"/>
      <c r="B10" s="254"/>
      <c r="C10" s="255"/>
      <c r="D10" s="256"/>
      <c r="E10" s="255"/>
      <c r="F10" s="256"/>
      <c r="G10" s="257" t="n">
        <f aca="false">B10*(E10-C10)</f>
        <v>0</v>
      </c>
      <c r="H10" s="258" t="str">
        <f aca="false">IF(F10="","",IF(F10-D10&gt;365,"LT","ST"))</f>
        <v/>
      </c>
      <c r="I10" s="259" t="str">
        <f aca="false">IF(H10="","",IF(H10="ST",$O$3,$O$2))</f>
        <v/>
      </c>
      <c r="J10" s="257" t="n">
        <f aca="false">IF(I10="",0,G10*I10)</f>
        <v>0</v>
      </c>
      <c r="L10" s="208" t="n">
        <f aca="false">MAX($O$5,D10)</f>
        <v>39539</v>
      </c>
    </row>
    <row r="11" customFormat="false" ht="11.25" hidden="false" customHeight="false" outlineLevel="0" collapsed="false">
      <c r="A11" s="234"/>
      <c r="B11" s="254"/>
      <c r="C11" s="255"/>
      <c r="D11" s="256"/>
      <c r="E11" s="255"/>
      <c r="F11" s="256"/>
      <c r="G11" s="257" t="n">
        <f aca="false">B11*(E11-C11)</f>
        <v>0</v>
      </c>
      <c r="H11" s="258" t="str">
        <f aca="false">IF(F11="","",IF(F11-D11&gt;365,"LT","ST"))</f>
        <v/>
      </c>
      <c r="I11" s="259" t="str">
        <f aca="false">IF(H11="","",IF(H11="ST",$O$3,$O$2))</f>
        <v/>
      </c>
      <c r="J11" s="257" t="n">
        <f aca="false">IF(I11="",0,G11*I11)</f>
        <v>0</v>
      </c>
      <c r="L11" s="208" t="n">
        <f aca="false">MAX($O$5,D11)</f>
        <v>39539</v>
      </c>
    </row>
    <row r="12" customFormat="false" ht="11.25" hidden="false" customHeight="false" outlineLevel="0" collapsed="false">
      <c r="A12" s="234"/>
      <c r="B12" s="254"/>
      <c r="C12" s="255"/>
      <c r="D12" s="256"/>
      <c r="E12" s="255"/>
      <c r="F12" s="256"/>
      <c r="G12" s="257" t="n">
        <f aca="false">B12*(E12-C12)</f>
        <v>0</v>
      </c>
      <c r="H12" s="258" t="str">
        <f aca="false">IF(F12="","",IF(F12-D12&gt;365,"LT","ST"))</f>
        <v/>
      </c>
      <c r="I12" s="259" t="str">
        <f aca="false">IF(H12="","",IF(H12="ST",$O$3,$O$2))</f>
        <v/>
      </c>
      <c r="J12" s="257" t="n">
        <f aca="false">IF(I12="",0,G12*I12)</f>
        <v>0</v>
      </c>
      <c r="L12" s="208" t="n">
        <f aca="false">MAX($O$5,D12)</f>
        <v>39539</v>
      </c>
    </row>
    <row r="13" customFormat="false" ht="11.25" hidden="false" customHeight="false" outlineLevel="0" collapsed="false">
      <c r="A13" s="234"/>
      <c r="B13" s="254"/>
      <c r="C13" s="255"/>
      <c r="D13" s="256"/>
      <c r="E13" s="255"/>
      <c r="F13" s="256"/>
      <c r="G13" s="257" t="n">
        <f aca="false">B13*(E13-C13)</f>
        <v>0</v>
      </c>
      <c r="H13" s="258" t="str">
        <f aca="false">IF(F13="","",IF(F13-D13&gt;365,"LT","ST"))</f>
        <v/>
      </c>
      <c r="I13" s="259" t="str">
        <f aca="false">IF(H13="","",IF(H13="ST",$O$3,$O$2))</f>
        <v/>
      </c>
      <c r="J13" s="257" t="n">
        <f aca="false">IF(I13="",0,G13*I13)</f>
        <v>0</v>
      </c>
      <c r="L13" s="208" t="n">
        <f aca="false">MAX($O$5,D13)</f>
        <v>39539</v>
      </c>
    </row>
    <row r="14" customFormat="false" ht="11.25" hidden="false" customHeight="false" outlineLevel="0" collapsed="false">
      <c r="A14" s="234"/>
      <c r="B14" s="254"/>
      <c r="C14" s="255"/>
      <c r="D14" s="256"/>
      <c r="E14" s="255"/>
      <c r="F14" s="256"/>
      <c r="G14" s="257" t="n">
        <f aca="false">B14*(E14-C14)</f>
        <v>0</v>
      </c>
      <c r="H14" s="258" t="str">
        <f aca="false">IF(F14="","",IF(F14-D14&gt;365,"LT","ST"))</f>
        <v/>
      </c>
      <c r="I14" s="259" t="str">
        <f aca="false">IF(H14="","",IF(H14="ST",$O$3,$O$2))</f>
        <v/>
      </c>
      <c r="J14" s="257" t="n">
        <f aca="false">IF(I14="",0,G14*I14)</f>
        <v>0</v>
      </c>
      <c r="L14" s="208" t="n">
        <f aca="false">MAX($O$5,D14)</f>
        <v>39539</v>
      </c>
    </row>
    <row r="15" customFormat="false" ht="11.25" hidden="false" customHeight="false" outlineLevel="0" collapsed="false">
      <c r="A15" s="234"/>
      <c r="B15" s="254"/>
      <c r="C15" s="255"/>
      <c r="D15" s="256"/>
      <c r="E15" s="255"/>
      <c r="F15" s="256"/>
      <c r="G15" s="257" t="n">
        <f aca="false">B15*(E15-C15)</f>
        <v>0</v>
      </c>
      <c r="H15" s="258" t="str">
        <f aca="false">IF(F15="","",IF(F15-D15&gt;365,"LT","ST"))</f>
        <v/>
      </c>
      <c r="I15" s="259" t="str">
        <f aca="false">IF(H15="","",IF(H15="ST",$O$3,$O$2))</f>
        <v/>
      </c>
      <c r="J15" s="257" t="n">
        <f aca="false">IF(I15="",0,G15*I15)</f>
        <v>0</v>
      </c>
      <c r="L15" s="208" t="n">
        <f aca="false">MAX($O$5,D15)</f>
        <v>39539</v>
      </c>
    </row>
    <row r="16" customFormat="false" ht="11.25" hidden="false" customHeight="false" outlineLevel="0" collapsed="false">
      <c r="A16" s="234"/>
      <c r="B16" s="254"/>
      <c r="C16" s="255"/>
      <c r="D16" s="256"/>
      <c r="E16" s="255"/>
      <c r="F16" s="256"/>
      <c r="G16" s="257" t="n">
        <f aca="false">B16*(E16-C16)</f>
        <v>0</v>
      </c>
      <c r="H16" s="258" t="str">
        <f aca="false">IF(F16="","",IF(F16-D16&gt;365,"LT","ST"))</f>
        <v/>
      </c>
      <c r="I16" s="259" t="str">
        <f aca="false">IF(H16="","",IF(H16="ST",$O$3,$O$2))</f>
        <v/>
      </c>
      <c r="J16" s="257" t="n">
        <f aca="false">IF(I16="",0,G16*I16)</f>
        <v>0</v>
      </c>
      <c r="L16" s="208" t="n">
        <f aca="false">MAX($O$5,D16)</f>
        <v>39539</v>
      </c>
    </row>
    <row r="17" customFormat="false" ht="11.25" hidden="false" customHeight="false" outlineLevel="0" collapsed="false">
      <c r="A17" s="234"/>
      <c r="B17" s="254"/>
      <c r="C17" s="255"/>
      <c r="D17" s="256"/>
      <c r="E17" s="255"/>
      <c r="F17" s="256"/>
      <c r="G17" s="257" t="n">
        <f aca="false">B17*(E17-C17)</f>
        <v>0</v>
      </c>
      <c r="H17" s="258" t="str">
        <f aca="false">IF(F17="","",IF(F17-D17&gt;365,"LT","ST"))</f>
        <v/>
      </c>
      <c r="I17" s="259" t="str">
        <f aca="false">IF(H17="","",IF(H17="ST",$O$3,$O$2))</f>
        <v/>
      </c>
      <c r="J17" s="257" t="n">
        <f aca="false">IF(I17="",0,G17*I17)</f>
        <v>0</v>
      </c>
      <c r="L17" s="208" t="n">
        <f aca="false">MAX($O$5,D17)</f>
        <v>39539</v>
      </c>
    </row>
    <row r="18" customFormat="false" ht="11.25" hidden="false" customHeight="false" outlineLevel="0" collapsed="false">
      <c r="A18" s="234"/>
      <c r="B18" s="254"/>
      <c r="C18" s="255"/>
      <c r="D18" s="256"/>
      <c r="E18" s="255"/>
      <c r="F18" s="256"/>
      <c r="G18" s="257" t="n">
        <f aca="false">B18*(E18-C18)</f>
        <v>0</v>
      </c>
      <c r="H18" s="258" t="str">
        <f aca="false">IF(F18="","",IF(F18-D18&gt;365,"LT","ST"))</f>
        <v/>
      </c>
      <c r="I18" s="259" t="str">
        <f aca="false">IF(H18="","",IF(H18="ST",$O$3,$O$2))</f>
        <v/>
      </c>
      <c r="J18" s="257" t="n">
        <f aca="false">IF(I18="",0,G18*I18)</f>
        <v>0</v>
      </c>
      <c r="L18" s="208" t="n">
        <f aca="false">MAX($O$5,D18)</f>
        <v>39539</v>
      </c>
    </row>
    <row r="19" customFormat="false" ht="11.25" hidden="false" customHeight="false" outlineLevel="0" collapsed="false">
      <c r="A19" s="234"/>
      <c r="B19" s="254"/>
      <c r="C19" s="255"/>
      <c r="D19" s="256"/>
      <c r="E19" s="255"/>
      <c r="F19" s="256"/>
      <c r="G19" s="257" t="n">
        <f aca="false">B19*(E19-C19)</f>
        <v>0</v>
      </c>
      <c r="H19" s="258" t="str">
        <f aca="false">IF(F19="","",IF(F19-D19&gt;365,"LT","ST"))</f>
        <v/>
      </c>
      <c r="I19" s="259" t="str">
        <f aca="false">IF(H19="","",IF(H19="ST",$O$3,$O$2))</f>
        <v/>
      </c>
      <c r="J19" s="257" t="n">
        <f aca="false">IF(I19="",0,G19*I19)</f>
        <v>0</v>
      </c>
      <c r="L19" s="208" t="n">
        <f aca="false">MAX($O$5,D19)</f>
        <v>39539</v>
      </c>
    </row>
    <row r="20" customFormat="false" ht="11.25" hidden="false" customHeight="false" outlineLevel="0" collapsed="false">
      <c r="A20" s="234"/>
      <c r="B20" s="254"/>
      <c r="C20" s="255"/>
      <c r="D20" s="256"/>
      <c r="E20" s="255"/>
      <c r="F20" s="256"/>
      <c r="G20" s="257" t="n">
        <f aca="false">B20*(E20-C20)</f>
        <v>0</v>
      </c>
      <c r="H20" s="258" t="str">
        <f aca="false">IF(F20="","",IF(F20-D20&gt;365,"LT","ST"))</f>
        <v/>
      </c>
      <c r="I20" s="259" t="str">
        <f aca="false">IF(H20="","",IF(H20="ST",$O$3,$O$2))</f>
        <v/>
      </c>
      <c r="J20" s="257" t="n">
        <f aca="false">IF(I20="",0,G20*I20)</f>
        <v>0</v>
      </c>
      <c r="L20" s="208" t="n">
        <f aca="false">MAX($O$5,D20)</f>
        <v>39539</v>
      </c>
    </row>
    <row r="21" customFormat="false" ht="11.25" hidden="false" customHeight="false" outlineLevel="0" collapsed="false">
      <c r="A21" s="234"/>
      <c r="B21" s="254"/>
      <c r="C21" s="255"/>
      <c r="D21" s="256"/>
      <c r="E21" s="255"/>
      <c r="F21" s="256"/>
      <c r="G21" s="257" t="n">
        <f aca="false">B21*(E21-C21)</f>
        <v>0</v>
      </c>
      <c r="H21" s="258" t="str">
        <f aca="false">IF(F21="","",IF(F21-D21&gt;365,"LT","ST"))</f>
        <v/>
      </c>
      <c r="I21" s="259" t="str">
        <f aca="false">IF(H21="","",IF(H21="ST",$O$3,$O$2))</f>
        <v/>
      </c>
      <c r="J21" s="257" t="n">
        <f aca="false">IF(I21="",0,G21*I21)</f>
        <v>0</v>
      </c>
      <c r="L21" s="208" t="n">
        <f aca="false">MAX($O$5,D21)</f>
        <v>39539</v>
      </c>
    </row>
    <row r="22" customFormat="false" ht="11.25" hidden="false" customHeight="false" outlineLevel="0" collapsed="false">
      <c r="A22" s="234"/>
      <c r="B22" s="254"/>
      <c r="C22" s="255"/>
      <c r="D22" s="256"/>
      <c r="E22" s="255"/>
      <c r="F22" s="256"/>
      <c r="G22" s="257" t="n">
        <f aca="false">B22*(E22-C22)</f>
        <v>0</v>
      </c>
      <c r="H22" s="258" t="str">
        <f aca="false">IF(F22="","",IF(F22-D22&gt;365,"LT","ST"))</f>
        <v/>
      </c>
      <c r="I22" s="259" t="str">
        <f aca="false">IF(H22="","",IF(H22="ST",$O$3,$O$2))</f>
        <v/>
      </c>
      <c r="J22" s="257" t="n">
        <f aca="false">IF(I22="",0,G22*I22)</f>
        <v>0</v>
      </c>
      <c r="L22" s="208" t="n">
        <f aca="false">MAX($O$5,D22)</f>
        <v>39539</v>
      </c>
    </row>
    <row r="23" customFormat="false" ht="11.25" hidden="false" customHeight="false" outlineLevel="0" collapsed="false">
      <c r="A23" s="234"/>
      <c r="B23" s="254"/>
      <c r="C23" s="255"/>
      <c r="D23" s="256"/>
      <c r="E23" s="255"/>
      <c r="F23" s="256"/>
      <c r="G23" s="257" t="n">
        <f aca="false">B23*(E23-C23)</f>
        <v>0</v>
      </c>
      <c r="H23" s="258" t="str">
        <f aca="false">IF(F23="","",IF(F23-D23&gt;365,"LT","ST"))</f>
        <v/>
      </c>
      <c r="I23" s="259" t="str">
        <f aca="false">IF(H23="","",IF(H23="ST",$O$3,$O$2))</f>
        <v/>
      </c>
      <c r="J23" s="257" t="n">
        <f aca="false">IF(I23="",0,G23*I23)</f>
        <v>0</v>
      </c>
      <c r="L23" s="208" t="n">
        <f aca="false">MAX($O$5,D23)</f>
        <v>39539</v>
      </c>
    </row>
    <row r="24" customFormat="false" ht="11.25" hidden="false" customHeight="false" outlineLevel="0" collapsed="false">
      <c r="A24" s="234"/>
      <c r="B24" s="254"/>
      <c r="C24" s="255"/>
      <c r="D24" s="256"/>
      <c r="E24" s="255"/>
      <c r="F24" s="256"/>
      <c r="G24" s="257" t="n">
        <f aca="false">B24*(E24-C24)</f>
        <v>0</v>
      </c>
      <c r="H24" s="258" t="str">
        <f aca="false">IF(F24="","",IF(F24-D24&gt;365,"LT","ST"))</f>
        <v/>
      </c>
      <c r="I24" s="259" t="str">
        <f aca="false">IF(H24="","",IF(H24="ST",$O$3,$O$2))</f>
        <v/>
      </c>
      <c r="J24" s="257" t="n">
        <f aca="false">IF(I24="",0,G24*I24)</f>
        <v>0</v>
      </c>
      <c r="L24" s="208" t="n">
        <f aca="false">MAX($O$5,D24)</f>
        <v>39539</v>
      </c>
    </row>
    <row r="25" customFormat="false" ht="11.25" hidden="false" customHeight="false" outlineLevel="0" collapsed="false">
      <c r="A25" s="234"/>
      <c r="B25" s="254"/>
      <c r="C25" s="255"/>
      <c r="D25" s="256"/>
      <c r="E25" s="255"/>
      <c r="F25" s="256"/>
      <c r="G25" s="257" t="n">
        <f aca="false">B25*(E25-C25)</f>
        <v>0</v>
      </c>
      <c r="H25" s="258" t="str">
        <f aca="false">IF(F25="","",IF(F25-D25&gt;365,"LT","ST"))</f>
        <v/>
      </c>
      <c r="I25" s="259" t="str">
        <f aca="false">IF(H25="","",IF(H25="ST",$O$3,$O$2))</f>
        <v/>
      </c>
      <c r="J25" s="257" t="n">
        <f aca="false">IF(I25="",0,G25*I25)</f>
        <v>0</v>
      </c>
      <c r="L25" s="208" t="n">
        <f aca="false">MAX($O$5,D25)</f>
        <v>39539</v>
      </c>
    </row>
    <row r="26" customFormat="false" ht="11.25" hidden="false" customHeight="false" outlineLevel="0" collapsed="false">
      <c r="A26" s="234"/>
      <c r="B26" s="254"/>
      <c r="C26" s="255"/>
      <c r="D26" s="256"/>
      <c r="E26" s="255"/>
      <c r="F26" s="256"/>
      <c r="G26" s="257" t="n">
        <f aca="false">B26*(E26-C26)</f>
        <v>0</v>
      </c>
      <c r="H26" s="258" t="str">
        <f aca="false">IF(F26="","",IF(F26-D26&gt;365,"LT","ST"))</f>
        <v/>
      </c>
      <c r="I26" s="259" t="str">
        <f aca="false">IF(H26="","",IF(H26="ST",$O$3,$O$2))</f>
        <v/>
      </c>
      <c r="J26" s="257" t="n">
        <f aca="false">IF(I26="",0,G26*I26)</f>
        <v>0</v>
      </c>
      <c r="L26" s="208" t="n">
        <f aca="false">MAX($O$5,D26)</f>
        <v>39539</v>
      </c>
    </row>
    <row r="27" customFormat="false" ht="11.25" hidden="false" customHeight="false" outlineLevel="0" collapsed="false">
      <c r="A27" s="234"/>
      <c r="B27" s="254"/>
      <c r="C27" s="255"/>
      <c r="D27" s="256"/>
      <c r="E27" s="255"/>
      <c r="F27" s="256"/>
      <c r="G27" s="257" t="n">
        <f aca="false">B27*(E27-C27)</f>
        <v>0</v>
      </c>
      <c r="H27" s="258" t="str">
        <f aca="false">IF(F27="","",IF(F27-D27&gt;365,"LT","ST"))</f>
        <v/>
      </c>
      <c r="I27" s="259" t="str">
        <f aca="false">IF(H27="","",IF(H27="ST",$O$3,$O$2))</f>
        <v/>
      </c>
      <c r="J27" s="257" t="n">
        <f aca="false">IF(I27="",0,G27*I27)</f>
        <v>0</v>
      </c>
      <c r="L27" s="208" t="n">
        <f aca="false">MAX($O$5,D27)</f>
        <v>39539</v>
      </c>
    </row>
    <row r="28" customFormat="false" ht="11.25" hidden="false" customHeight="false" outlineLevel="0" collapsed="false">
      <c r="A28" s="234"/>
      <c r="B28" s="254"/>
      <c r="C28" s="255"/>
      <c r="D28" s="256"/>
      <c r="E28" s="255"/>
      <c r="F28" s="256"/>
      <c r="G28" s="257" t="n">
        <f aca="false">B28*(E28-C28)</f>
        <v>0</v>
      </c>
      <c r="H28" s="258" t="str">
        <f aca="false">IF(F28="","",IF(F28-D28&gt;365,"LT","ST"))</f>
        <v/>
      </c>
      <c r="I28" s="259" t="str">
        <f aca="false">IF(H28="","",IF(H28="ST",$O$3,$O$2))</f>
        <v/>
      </c>
      <c r="J28" s="257" t="n">
        <f aca="false">IF(I28="",0,G28*I28)</f>
        <v>0</v>
      </c>
      <c r="L28" s="208" t="n">
        <f aca="false">MAX($O$5,D28)</f>
        <v>39539</v>
      </c>
    </row>
    <row r="29" customFormat="false" ht="11.25" hidden="false" customHeight="false" outlineLevel="0" collapsed="false">
      <c r="A29" s="234"/>
      <c r="B29" s="254"/>
      <c r="C29" s="255"/>
      <c r="D29" s="256"/>
      <c r="E29" s="255"/>
      <c r="F29" s="256"/>
      <c r="G29" s="257" t="n">
        <f aca="false">B29*(E29-C29)</f>
        <v>0</v>
      </c>
      <c r="H29" s="258" t="str">
        <f aca="false">IF(F29="","",IF(F29-D29&gt;365,"LT","ST"))</f>
        <v/>
      </c>
      <c r="I29" s="259" t="str">
        <f aca="false">IF(H29="","",IF(H29="ST",$O$3,$O$2))</f>
        <v/>
      </c>
      <c r="J29" s="257" t="n">
        <f aca="false">IF(I29="",0,G29*I29)</f>
        <v>0</v>
      </c>
      <c r="L29" s="208" t="n">
        <f aca="false">MAX($O$5,D29)</f>
        <v>39539</v>
      </c>
    </row>
    <row r="30" customFormat="false" ht="11.25" hidden="false" customHeight="false" outlineLevel="0" collapsed="false">
      <c r="A30" s="234"/>
      <c r="B30" s="254"/>
      <c r="C30" s="255"/>
      <c r="D30" s="256"/>
      <c r="E30" s="255"/>
      <c r="F30" s="256"/>
      <c r="G30" s="257" t="n">
        <f aca="false">B30*(E30-C30)</f>
        <v>0</v>
      </c>
      <c r="H30" s="258" t="str">
        <f aca="false">IF(F30="","",IF(F30-D30&gt;365,"LT","ST"))</f>
        <v/>
      </c>
      <c r="I30" s="259" t="str">
        <f aca="false">IF(H30="","",IF(H30="ST",$O$3,$O$2))</f>
        <v/>
      </c>
      <c r="J30" s="257" t="n">
        <f aca="false">IF(I30="",0,G30*I30)</f>
        <v>0</v>
      </c>
      <c r="L30" s="208" t="n">
        <f aca="false">MAX($O$5,D30)</f>
        <v>39539</v>
      </c>
    </row>
    <row r="31" customFormat="false" ht="11.25" hidden="false" customHeight="false" outlineLevel="0" collapsed="false">
      <c r="A31" s="234"/>
      <c r="B31" s="254"/>
      <c r="C31" s="255"/>
      <c r="D31" s="256"/>
      <c r="E31" s="255"/>
      <c r="F31" s="256"/>
      <c r="G31" s="257" t="n">
        <f aca="false">B31*(E31-C31)</f>
        <v>0</v>
      </c>
      <c r="H31" s="258" t="str">
        <f aca="false">IF(F31="","",IF(F31-D31&gt;365,"LT","ST"))</f>
        <v/>
      </c>
      <c r="I31" s="259" t="str">
        <f aca="false">IF(H31="","",IF(H31="ST",$O$3,$O$2))</f>
        <v/>
      </c>
      <c r="J31" s="257" t="n">
        <f aca="false">IF(I31="",0,G31*I31)</f>
        <v>0</v>
      </c>
      <c r="L31" s="208" t="n">
        <f aca="false">MAX($O$5,D31)</f>
        <v>39539</v>
      </c>
    </row>
    <row r="32" customFormat="false" ht="11.25" hidden="false" customHeight="false" outlineLevel="0" collapsed="false">
      <c r="A32" s="234"/>
      <c r="B32" s="254"/>
      <c r="C32" s="255"/>
      <c r="D32" s="256"/>
      <c r="E32" s="255"/>
      <c r="F32" s="256"/>
      <c r="G32" s="257" t="n">
        <f aca="false">B32*(E32-C32)</f>
        <v>0</v>
      </c>
      <c r="H32" s="258" t="str">
        <f aca="false">IF(F32="","",IF(F32-D32&gt;365,"LT","ST"))</f>
        <v/>
      </c>
      <c r="I32" s="259" t="str">
        <f aca="false">IF(H32="","",IF(H32="ST",$O$3,$O$2))</f>
        <v/>
      </c>
      <c r="J32" s="257" t="n">
        <f aca="false">IF(I32="",0,G32*I32)</f>
        <v>0</v>
      </c>
      <c r="L32" s="208" t="n">
        <f aca="false">MAX($O$5,D32)</f>
        <v>39539</v>
      </c>
    </row>
    <row r="33" customFormat="false" ht="11.25" hidden="false" customHeight="false" outlineLevel="0" collapsed="false">
      <c r="A33" s="234"/>
      <c r="B33" s="254"/>
      <c r="C33" s="255"/>
      <c r="D33" s="256"/>
      <c r="E33" s="255"/>
      <c r="F33" s="256"/>
      <c r="G33" s="257" t="n">
        <f aca="false">B33*(E33-C33)</f>
        <v>0</v>
      </c>
      <c r="H33" s="258" t="str">
        <f aca="false">IF(F33="","",IF(F33-D33&gt;365,"LT","ST"))</f>
        <v/>
      </c>
      <c r="I33" s="259" t="str">
        <f aca="false">IF(H33="","",IF(H33="ST",$O$3,$O$2))</f>
        <v/>
      </c>
      <c r="J33" s="257" t="n">
        <f aca="false">IF(I33="",0,G33*I33)</f>
        <v>0</v>
      </c>
      <c r="L33" s="208" t="n">
        <f aca="false">MAX($O$5,D33)</f>
        <v>39539</v>
      </c>
    </row>
    <row r="34" customFormat="false" ht="11.25" hidden="false" customHeight="false" outlineLevel="0" collapsed="false">
      <c r="A34" s="234"/>
      <c r="B34" s="254"/>
      <c r="C34" s="255"/>
      <c r="D34" s="256"/>
      <c r="E34" s="255"/>
      <c r="F34" s="256"/>
      <c r="G34" s="257" t="n">
        <f aca="false">B34*(E34-C34)</f>
        <v>0</v>
      </c>
      <c r="H34" s="258" t="str">
        <f aca="false">IF(F34="","",IF(F34-D34&gt;365,"LT","ST"))</f>
        <v/>
      </c>
      <c r="I34" s="259" t="str">
        <f aca="false">IF(H34="","",IF(H34="ST",$O$3,$O$2))</f>
        <v/>
      </c>
      <c r="J34" s="257" t="n">
        <f aca="false">IF(I34="",0,G34*I34)</f>
        <v>0</v>
      </c>
      <c r="L34" s="208" t="n">
        <f aca="false">MAX($O$5,D34)</f>
        <v>39539</v>
      </c>
    </row>
    <row r="35" customFormat="false" ht="11.25" hidden="false" customHeight="false" outlineLevel="0" collapsed="false">
      <c r="A35" s="234"/>
      <c r="B35" s="254"/>
      <c r="C35" s="255"/>
      <c r="D35" s="256"/>
      <c r="E35" s="255"/>
      <c r="F35" s="256"/>
      <c r="G35" s="257" t="n">
        <f aca="false">B35*(E35-C35)</f>
        <v>0</v>
      </c>
      <c r="H35" s="258" t="str">
        <f aca="false">IF(F35="","",IF(F35-D35&gt;365,"LT","ST"))</f>
        <v/>
      </c>
      <c r="I35" s="259" t="str">
        <f aca="false">IF(H35="","",IF(H35="ST",$O$3,$O$2))</f>
        <v/>
      </c>
      <c r="J35" s="257" t="n">
        <f aca="false">IF(I35="",0,G35*I35)</f>
        <v>0</v>
      </c>
      <c r="L35" s="208" t="n">
        <f aca="false">MAX($O$5,D35)</f>
        <v>39539</v>
      </c>
    </row>
    <row r="36" customFormat="false" ht="11.25" hidden="false" customHeight="false" outlineLevel="0" collapsed="false">
      <c r="A36" s="234"/>
      <c r="B36" s="254"/>
      <c r="C36" s="255"/>
      <c r="D36" s="256"/>
      <c r="E36" s="255"/>
      <c r="F36" s="256"/>
      <c r="G36" s="257" t="n">
        <f aca="false">B36*(E36-C36)</f>
        <v>0</v>
      </c>
      <c r="H36" s="258" t="str">
        <f aca="false">IF(F36="","",IF(F36-D36&gt;365,"LT","ST"))</f>
        <v/>
      </c>
      <c r="I36" s="259" t="str">
        <f aca="false">IF(H36="","",IF(H36="ST",$O$3,$O$2))</f>
        <v/>
      </c>
      <c r="J36" s="257" t="n">
        <f aca="false">IF(I36="",0,G36*I36)</f>
        <v>0</v>
      </c>
      <c r="L36" s="208" t="n">
        <f aca="false">MAX($O$5,D36)</f>
        <v>39539</v>
      </c>
    </row>
    <row r="37" customFormat="false" ht="11.25" hidden="false" customHeight="false" outlineLevel="0" collapsed="false">
      <c r="A37" s="234"/>
      <c r="B37" s="254"/>
      <c r="C37" s="255"/>
      <c r="D37" s="256"/>
      <c r="E37" s="255"/>
      <c r="F37" s="256"/>
      <c r="G37" s="257" t="n">
        <f aca="false">B37*(E37-C37)</f>
        <v>0</v>
      </c>
      <c r="H37" s="258" t="str">
        <f aca="false">IF(F37="","",IF(F37-D37&gt;365,"LT","ST"))</f>
        <v/>
      </c>
      <c r="I37" s="259" t="str">
        <f aca="false">IF(H37="","",IF(H37="ST",$O$3,$O$2))</f>
        <v/>
      </c>
      <c r="J37" s="257" t="n">
        <f aca="false">IF(I37="",0,G37*I37)</f>
        <v>0</v>
      </c>
      <c r="L37" s="208" t="n">
        <f aca="false">MAX($O$5,D37)</f>
        <v>39539</v>
      </c>
    </row>
    <row r="38" customFormat="false" ht="11.25" hidden="false" customHeight="false" outlineLevel="0" collapsed="false">
      <c r="A38" s="234"/>
      <c r="B38" s="254"/>
      <c r="C38" s="255"/>
      <c r="D38" s="256"/>
      <c r="E38" s="255"/>
      <c r="F38" s="256"/>
      <c r="G38" s="257" t="n">
        <f aca="false">B38*(E38-C38)</f>
        <v>0</v>
      </c>
      <c r="H38" s="258" t="str">
        <f aca="false">IF(F38="","",IF(F38-D38&gt;365,"LT","ST"))</f>
        <v/>
      </c>
      <c r="I38" s="259" t="str">
        <f aca="false">IF(H38="","",IF(H38="ST",$O$3,$O$2))</f>
        <v/>
      </c>
      <c r="J38" s="257" t="n">
        <f aca="false">IF(I38="",0,G38*I38)</f>
        <v>0</v>
      </c>
      <c r="L38" s="208" t="n">
        <f aca="false">MAX($O$5,D38)</f>
        <v>39539</v>
      </c>
    </row>
    <row r="39" customFormat="false" ht="11.25" hidden="false" customHeight="false" outlineLevel="0" collapsed="false">
      <c r="A39" s="234"/>
      <c r="B39" s="254"/>
      <c r="C39" s="255"/>
      <c r="D39" s="256"/>
      <c r="E39" s="255"/>
      <c r="F39" s="256"/>
      <c r="G39" s="257" t="n">
        <f aca="false">B39*(E39-C39)</f>
        <v>0</v>
      </c>
      <c r="H39" s="258" t="str">
        <f aca="false">IF(F39="","",IF(F39-D39&gt;365,"LT","ST"))</f>
        <v/>
      </c>
      <c r="I39" s="259" t="str">
        <f aca="false">IF(H39="","",IF(H39="ST",$O$3,$O$2))</f>
        <v/>
      </c>
      <c r="J39" s="257" t="n">
        <f aca="false">IF(I39="",0,G39*I39)</f>
        <v>0</v>
      </c>
      <c r="L39" s="208" t="n">
        <f aca="false">MAX($O$5,D39)</f>
        <v>39539</v>
      </c>
    </row>
    <row r="40" customFormat="false" ht="11.25" hidden="false" customHeight="false" outlineLevel="0" collapsed="false">
      <c r="A40" s="234"/>
      <c r="B40" s="254"/>
      <c r="C40" s="255"/>
      <c r="D40" s="256"/>
      <c r="E40" s="255"/>
      <c r="F40" s="256"/>
      <c r="G40" s="257" t="n">
        <f aca="false">B40*(E40-C40)</f>
        <v>0</v>
      </c>
      <c r="H40" s="258" t="str">
        <f aca="false">IF(F40="","",IF(F40-D40&gt;365,"LT","ST"))</f>
        <v/>
      </c>
      <c r="I40" s="259" t="str">
        <f aca="false">IF(H40="","",IF(H40="ST",$O$3,$O$2))</f>
        <v/>
      </c>
      <c r="J40" s="257" t="n">
        <f aca="false">IF(I40="",0,G40*I40)</f>
        <v>0</v>
      </c>
      <c r="L40" s="208" t="n">
        <f aca="false">MAX($O$5,D40)</f>
        <v>39539</v>
      </c>
    </row>
    <row r="41" customFormat="false" ht="11.25" hidden="false" customHeight="false" outlineLevel="0" collapsed="false">
      <c r="A41" s="234"/>
      <c r="B41" s="254"/>
      <c r="C41" s="255"/>
      <c r="D41" s="256"/>
      <c r="E41" s="255"/>
      <c r="F41" s="256"/>
      <c r="G41" s="257" t="n">
        <f aca="false">B41*(E41-C41)</f>
        <v>0</v>
      </c>
      <c r="H41" s="258" t="str">
        <f aca="false">IF(F41="","",IF(F41-D41&gt;365,"LT","ST"))</f>
        <v/>
      </c>
      <c r="I41" s="259" t="str">
        <f aca="false">IF(H41="","",IF(H41="ST",$O$3,$O$2))</f>
        <v/>
      </c>
      <c r="J41" s="257" t="n">
        <f aca="false">IF(I41="",0,G41*I41)</f>
        <v>0</v>
      </c>
      <c r="L41" s="208" t="n">
        <f aca="false">MAX($O$5,D41)</f>
        <v>39539</v>
      </c>
    </row>
    <row r="42" customFormat="false" ht="11.25" hidden="false" customHeight="false" outlineLevel="0" collapsed="false">
      <c r="A42" s="234"/>
      <c r="B42" s="254"/>
      <c r="C42" s="255"/>
      <c r="D42" s="256"/>
      <c r="E42" s="255"/>
      <c r="F42" s="256"/>
      <c r="G42" s="257" t="n">
        <f aca="false">B42*(E42-C42)</f>
        <v>0</v>
      </c>
      <c r="H42" s="258" t="str">
        <f aca="false">IF(F42="","",IF(F42-D42&gt;365,"LT","ST"))</f>
        <v/>
      </c>
      <c r="I42" s="259" t="str">
        <f aca="false">IF(H42="","",IF(H42="ST",$O$3,$O$2))</f>
        <v/>
      </c>
      <c r="J42" s="257" t="n">
        <f aca="false">IF(I42="",0,G42*I42)</f>
        <v>0</v>
      </c>
      <c r="L42" s="208" t="n">
        <f aca="false">MAX($O$5,D42)</f>
        <v>39539</v>
      </c>
    </row>
    <row r="43" customFormat="false" ht="11.25" hidden="false" customHeight="false" outlineLevel="0" collapsed="false">
      <c r="A43" s="234"/>
      <c r="B43" s="254"/>
      <c r="C43" s="255"/>
      <c r="D43" s="256"/>
      <c r="E43" s="255"/>
      <c r="F43" s="256"/>
      <c r="G43" s="257" t="n">
        <f aca="false">B43*(E43-C43)</f>
        <v>0</v>
      </c>
      <c r="H43" s="258" t="str">
        <f aca="false">IF(F43="","",IF(F43-D43&gt;365,"LT","ST"))</f>
        <v/>
      </c>
      <c r="I43" s="259" t="str">
        <f aca="false">IF(H43="","",IF(H43="ST",$O$3,$O$2))</f>
        <v/>
      </c>
      <c r="J43" s="257" t="n">
        <f aca="false">IF(I43="",0,G43*I43)</f>
        <v>0</v>
      </c>
      <c r="L43" s="208" t="n">
        <f aca="false">MAX($O$5,D43)</f>
        <v>39539</v>
      </c>
    </row>
    <row r="44" customFormat="false" ht="11.25" hidden="false" customHeight="false" outlineLevel="0" collapsed="false">
      <c r="A44" s="234"/>
      <c r="B44" s="254"/>
      <c r="C44" s="255"/>
      <c r="D44" s="256"/>
      <c r="E44" s="255"/>
      <c r="F44" s="256"/>
      <c r="G44" s="257" t="n">
        <f aca="false">B44*(E44-C44)</f>
        <v>0</v>
      </c>
      <c r="H44" s="258" t="str">
        <f aca="false">IF(F44="","",IF(F44-D44&gt;365,"LT","ST"))</f>
        <v/>
      </c>
      <c r="I44" s="259" t="str">
        <f aca="false">IF(H44="","",IF(H44="ST",$O$3,$O$2))</f>
        <v/>
      </c>
      <c r="J44" s="257" t="n">
        <f aca="false">IF(I44="",0,G44*I44)</f>
        <v>0</v>
      </c>
      <c r="L44" s="208" t="n">
        <f aca="false">MAX($O$5,D44)</f>
        <v>39539</v>
      </c>
    </row>
    <row r="45" customFormat="false" ht="11.25" hidden="false" customHeight="false" outlineLevel="0" collapsed="false">
      <c r="A45" s="234"/>
      <c r="B45" s="254"/>
      <c r="C45" s="255"/>
      <c r="D45" s="256"/>
      <c r="E45" s="255"/>
      <c r="F45" s="256"/>
      <c r="G45" s="257" t="n">
        <f aca="false">B45*(E45-C45)</f>
        <v>0</v>
      </c>
      <c r="H45" s="258" t="str">
        <f aca="false">IF(F45="","",IF(F45-D45&gt;365,"LT","ST"))</f>
        <v/>
      </c>
      <c r="I45" s="259" t="str">
        <f aca="false">IF(H45="","",IF(H45="ST",$O$3,$O$2))</f>
        <v/>
      </c>
      <c r="J45" s="257" t="n">
        <f aca="false">IF(I45="",0,G45*I45)</f>
        <v>0</v>
      </c>
      <c r="L45" s="208" t="n">
        <f aca="false">MAX($O$5,D45)</f>
        <v>39539</v>
      </c>
    </row>
    <row r="46" customFormat="false" ht="11.25" hidden="false" customHeight="false" outlineLevel="0" collapsed="false">
      <c r="A46" s="234"/>
      <c r="B46" s="254"/>
      <c r="C46" s="255"/>
      <c r="D46" s="256"/>
      <c r="E46" s="255"/>
      <c r="F46" s="256"/>
      <c r="G46" s="257" t="n">
        <f aca="false">B46*(E46-C46)</f>
        <v>0</v>
      </c>
      <c r="H46" s="258" t="str">
        <f aca="false">IF(F46="","",IF(F46-D46&gt;365,"LT","ST"))</f>
        <v/>
      </c>
      <c r="I46" s="259" t="str">
        <f aca="false">IF(H46="","",IF(H46="ST",$O$3,$O$2))</f>
        <v/>
      </c>
      <c r="J46" s="257" t="n">
        <f aca="false">IF(I46="",0,G46*I46)</f>
        <v>0</v>
      </c>
      <c r="L46" s="208" t="n">
        <f aca="false">MAX($O$5,D46)</f>
        <v>39539</v>
      </c>
    </row>
    <row r="47" customFormat="false" ht="11.25" hidden="false" customHeight="false" outlineLevel="0" collapsed="false">
      <c r="A47" s="234"/>
      <c r="B47" s="254"/>
      <c r="C47" s="255"/>
      <c r="D47" s="256"/>
      <c r="E47" s="255"/>
      <c r="F47" s="256"/>
      <c r="G47" s="257" t="n">
        <f aca="false">B47*(E47-C47)</f>
        <v>0</v>
      </c>
      <c r="H47" s="258" t="str">
        <f aca="false">IF(F47="","",IF(F47-D47&gt;365,"LT","ST"))</f>
        <v/>
      </c>
      <c r="I47" s="259" t="str">
        <f aca="false">IF(H47="","",IF(H47="ST",$O$3,$O$2))</f>
        <v/>
      </c>
      <c r="J47" s="257" t="n">
        <f aca="false">IF(I47="",0,G47*I47)</f>
        <v>0</v>
      </c>
      <c r="L47" s="208" t="n">
        <f aca="false">MAX($O$5,D47)</f>
        <v>39539</v>
      </c>
    </row>
    <row r="48" customFormat="false" ht="11.25" hidden="false" customHeight="false" outlineLevel="0" collapsed="false">
      <c r="A48" s="234"/>
      <c r="B48" s="254"/>
      <c r="C48" s="255"/>
      <c r="D48" s="256"/>
      <c r="E48" s="255"/>
      <c r="F48" s="256"/>
      <c r="G48" s="257" t="n">
        <f aca="false">B48*(E48-C48)</f>
        <v>0</v>
      </c>
      <c r="H48" s="258" t="str">
        <f aca="false">IF(F48="","",IF(F48-D48&gt;365,"LT","ST"))</f>
        <v/>
      </c>
      <c r="I48" s="259" t="str">
        <f aca="false">IF(H48="","",IF(H48="ST",$O$3,$O$2))</f>
        <v/>
      </c>
      <c r="J48" s="257" t="n">
        <f aca="false">IF(I48="",0,G48*I48)</f>
        <v>0</v>
      </c>
      <c r="L48" s="208" t="n">
        <f aca="false">MAX($O$5,D48)</f>
        <v>39539</v>
      </c>
    </row>
    <row r="49" customFormat="false" ht="11.25" hidden="false" customHeight="false" outlineLevel="0" collapsed="false">
      <c r="A49" s="234"/>
      <c r="B49" s="254"/>
      <c r="C49" s="255"/>
      <c r="D49" s="256"/>
      <c r="E49" s="255"/>
      <c r="F49" s="256"/>
      <c r="G49" s="257" t="n">
        <f aca="false">B49*(E49-C49)</f>
        <v>0</v>
      </c>
      <c r="H49" s="258" t="str">
        <f aca="false">IF(F49="","",IF(F49-D49&gt;365,"LT","ST"))</f>
        <v/>
      </c>
      <c r="I49" s="259" t="str">
        <f aca="false">IF(H49="","",IF(H49="ST",$O$3,$O$2))</f>
        <v/>
      </c>
      <c r="J49" s="257" t="n">
        <f aca="false">IF(I49="",0,G49*I49)</f>
        <v>0</v>
      </c>
      <c r="L49" s="208" t="n">
        <f aca="false">MAX($O$5,D49)</f>
        <v>39539</v>
      </c>
    </row>
    <row r="50" customFormat="false" ht="11.25" hidden="false" customHeight="false" outlineLevel="0" collapsed="false">
      <c r="A50" s="234"/>
      <c r="B50" s="254"/>
      <c r="C50" s="255"/>
      <c r="D50" s="256"/>
      <c r="E50" s="255"/>
      <c r="F50" s="256"/>
      <c r="G50" s="257" t="n">
        <f aca="false">B50*(E50-C50)</f>
        <v>0</v>
      </c>
      <c r="H50" s="258" t="str">
        <f aca="false">IF(F50="","",IF(F50-D50&gt;365,"LT","ST"))</f>
        <v/>
      </c>
      <c r="I50" s="259" t="str">
        <f aca="false">IF(H50="","",IF(H50="ST",$O$3,$O$2))</f>
        <v/>
      </c>
      <c r="J50" s="257" t="n">
        <f aca="false">IF(I50="",0,G50*I50)</f>
        <v>0</v>
      </c>
      <c r="L50" s="208" t="n">
        <f aca="false">MAX($O$5,D50)</f>
        <v>39539</v>
      </c>
    </row>
    <row r="51" customFormat="false" ht="11.25" hidden="false" customHeight="false" outlineLevel="0" collapsed="false">
      <c r="A51" s="234"/>
      <c r="B51" s="254"/>
      <c r="C51" s="255"/>
      <c r="D51" s="256"/>
      <c r="E51" s="255"/>
      <c r="F51" s="256"/>
      <c r="G51" s="257" t="n">
        <f aca="false">B51*(E51-C51)</f>
        <v>0</v>
      </c>
      <c r="H51" s="258" t="str">
        <f aca="false">IF(F51="","",IF(F51-D51&gt;365,"LT","ST"))</f>
        <v/>
      </c>
      <c r="I51" s="259" t="str">
        <f aca="false">IF(H51="","",IF(H51="ST",$O$3,$O$2))</f>
        <v/>
      </c>
      <c r="J51" s="257" t="n">
        <f aca="false">IF(I51="",0,G51*I51)</f>
        <v>0</v>
      </c>
      <c r="L51" s="208" t="n">
        <f aca="false">MAX($O$5,D51)</f>
        <v>39539</v>
      </c>
    </row>
    <row r="52" customFormat="false" ht="11.25" hidden="false" customHeight="false" outlineLevel="0" collapsed="false">
      <c r="A52" s="234"/>
      <c r="B52" s="254"/>
      <c r="C52" s="255"/>
      <c r="D52" s="256"/>
      <c r="E52" s="255"/>
      <c r="F52" s="256"/>
      <c r="G52" s="257" t="n">
        <f aca="false">B52*(E52-C52)</f>
        <v>0</v>
      </c>
      <c r="H52" s="258" t="str">
        <f aca="false">IF(F52="","",IF(F52-D52&gt;365,"LT","ST"))</f>
        <v/>
      </c>
      <c r="I52" s="259" t="str">
        <f aca="false">IF(H52="","",IF(H52="ST",$O$3,$O$2))</f>
        <v/>
      </c>
      <c r="J52" s="257" t="n">
        <f aca="false">IF(I52="",0,G52*I52)</f>
        <v>0</v>
      </c>
      <c r="L52" s="208" t="n">
        <f aca="false">MAX($O$5,D52)</f>
        <v>39539</v>
      </c>
    </row>
    <row r="53" customFormat="false" ht="11.25" hidden="false" customHeight="false" outlineLevel="0" collapsed="false">
      <c r="A53" s="234"/>
      <c r="B53" s="254"/>
      <c r="C53" s="255"/>
      <c r="D53" s="256"/>
      <c r="E53" s="255"/>
      <c r="F53" s="256"/>
      <c r="G53" s="257" t="n">
        <f aca="false">B53*(E53-C53)</f>
        <v>0</v>
      </c>
      <c r="H53" s="258" t="str">
        <f aca="false">IF(F53="","",IF(F53-D53&gt;365,"LT","ST"))</f>
        <v/>
      </c>
      <c r="I53" s="259" t="str">
        <f aca="false">IF(H53="","",IF(H53="ST",$O$3,$O$2))</f>
        <v/>
      </c>
      <c r="J53" s="257" t="n">
        <f aca="false">IF(I53="",0,G53*I53)</f>
        <v>0</v>
      </c>
      <c r="L53" s="208" t="n">
        <f aca="false">MAX($O$5,D53)</f>
        <v>39539</v>
      </c>
    </row>
    <row r="54" customFormat="false" ht="11.25" hidden="false" customHeight="false" outlineLevel="0" collapsed="false">
      <c r="A54" s="234"/>
      <c r="B54" s="254"/>
      <c r="C54" s="255"/>
      <c r="D54" s="256"/>
      <c r="E54" s="255"/>
      <c r="F54" s="256"/>
      <c r="G54" s="257" t="n">
        <f aca="false">B54*(E54-C54)</f>
        <v>0</v>
      </c>
      <c r="H54" s="258" t="str">
        <f aca="false">IF(F54="","",IF(F54-D54&gt;365,"LT","ST"))</f>
        <v/>
      </c>
      <c r="I54" s="259" t="str">
        <f aca="false">IF(H54="","",IF(H54="ST",$O$3,$O$2))</f>
        <v/>
      </c>
      <c r="J54" s="257" t="n">
        <f aca="false">IF(I54="",0,G54*I54)</f>
        <v>0</v>
      </c>
      <c r="L54" s="208" t="n">
        <f aca="false">MAX($O$5,D54)</f>
        <v>39539</v>
      </c>
    </row>
    <row r="55" customFormat="false" ht="11.25" hidden="false" customHeight="false" outlineLevel="0" collapsed="false">
      <c r="A55" s="234"/>
      <c r="B55" s="254"/>
      <c r="C55" s="255"/>
      <c r="D55" s="256"/>
      <c r="E55" s="255"/>
      <c r="F55" s="256"/>
      <c r="G55" s="257" t="n">
        <f aca="false">B55*(E55-C55)</f>
        <v>0</v>
      </c>
      <c r="H55" s="258" t="str">
        <f aca="false">IF(F55="","",IF(F55-D55&gt;365,"LT","ST"))</f>
        <v/>
      </c>
      <c r="I55" s="259" t="str">
        <f aca="false">IF(H55="","",IF(H55="ST",$O$3,$O$2))</f>
        <v/>
      </c>
      <c r="J55" s="257" t="n">
        <f aca="false">IF(I55="",0,G55*I55)</f>
        <v>0</v>
      </c>
      <c r="L55" s="208" t="n">
        <f aca="false">MAX($O$5,D55)</f>
        <v>39539</v>
      </c>
    </row>
    <row r="56" customFormat="false" ht="11.25" hidden="false" customHeight="false" outlineLevel="0" collapsed="false">
      <c r="A56" s="234"/>
      <c r="B56" s="254"/>
      <c r="C56" s="255"/>
      <c r="D56" s="256"/>
      <c r="E56" s="255"/>
      <c r="F56" s="256"/>
      <c r="G56" s="257" t="n">
        <f aca="false">B56*(E56-C56)</f>
        <v>0</v>
      </c>
      <c r="H56" s="258" t="str">
        <f aca="false">IF(F56="","",IF(F56-D56&gt;365,"LT","ST"))</f>
        <v/>
      </c>
      <c r="I56" s="259" t="str">
        <f aca="false">IF(H56="","",IF(H56="ST",$O$3,$O$2))</f>
        <v/>
      </c>
      <c r="J56" s="257" t="n">
        <f aca="false">IF(I56="",0,G56*I56)</f>
        <v>0</v>
      </c>
      <c r="L56" s="208" t="n">
        <f aca="false">MAX($O$5,D56)</f>
        <v>39539</v>
      </c>
    </row>
    <row r="57" customFormat="false" ht="11.25" hidden="false" customHeight="false" outlineLevel="0" collapsed="false">
      <c r="A57" s="234"/>
      <c r="B57" s="254"/>
      <c r="C57" s="255"/>
      <c r="D57" s="256"/>
      <c r="E57" s="255"/>
      <c r="F57" s="256"/>
      <c r="G57" s="257" t="n">
        <f aca="false">B57*(E57-C57)</f>
        <v>0</v>
      </c>
      <c r="H57" s="258" t="str">
        <f aca="false">IF(F57="","",IF(F57-D57&gt;365,"LT","ST"))</f>
        <v/>
      </c>
      <c r="I57" s="259" t="str">
        <f aca="false">IF(H57="","",IF(H57="ST",$O$3,$O$2))</f>
        <v/>
      </c>
      <c r="J57" s="257" t="n">
        <f aca="false">IF(I57="",0,G57*I57)</f>
        <v>0</v>
      </c>
      <c r="L57" s="208" t="n">
        <f aca="false">MAX($O$5,D57)</f>
        <v>39539</v>
      </c>
    </row>
    <row r="58" customFormat="false" ht="11.25" hidden="false" customHeight="false" outlineLevel="0" collapsed="false">
      <c r="A58" s="234"/>
      <c r="B58" s="254"/>
      <c r="C58" s="255"/>
      <c r="D58" s="256"/>
      <c r="E58" s="255"/>
      <c r="F58" s="256"/>
      <c r="G58" s="257" t="n">
        <f aca="false">B58*(E58-C58)</f>
        <v>0</v>
      </c>
      <c r="H58" s="258" t="str">
        <f aca="false">IF(F58="","",IF(F58-D58&gt;365,"LT","ST"))</f>
        <v/>
      </c>
      <c r="I58" s="259" t="str">
        <f aca="false">IF(H58="","",IF(H58="ST",$O$3,$O$2))</f>
        <v/>
      </c>
      <c r="J58" s="257" t="n">
        <f aca="false">IF(I58="",0,G58*I58)</f>
        <v>0</v>
      </c>
      <c r="L58" s="208" t="n">
        <f aca="false">MAX($O$5,D58)</f>
        <v>39539</v>
      </c>
    </row>
    <row r="59" customFormat="false" ht="11.25" hidden="false" customHeight="false" outlineLevel="0" collapsed="false">
      <c r="A59" s="234"/>
      <c r="B59" s="254"/>
      <c r="C59" s="255"/>
      <c r="D59" s="256"/>
      <c r="E59" s="255"/>
      <c r="F59" s="256"/>
      <c r="G59" s="257" t="n">
        <f aca="false">B59*(E59-C59)</f>
        <v>0</v>
      </c>
      <c r="H59" s="258" t="str">
        <f aca="false">IF(F59="","",IF(F59-D59&gt;365,"LT","ST"))</f>
        <v/>
      </c>
      <c r="I59" s="259" t="str">
        <f aca="false">IF(H59="","",IF(H59="ST",$O$3,$O$2))</f>
        <v/>
      </c>
      <c r="J59" s="257" t="n">
        <f aca="false">IF(I59="",0,G59*I59)</f>
        <v>0</v>
      </c>
      <c r="L59" s="208" t="n">
        <f aca="false">MAX($O$5,D59)</f>
        <v>39539</v>
      </c>
    </row>
    <row r="60" customFormat="false" ht="11.25" hidden="false" customHeight="false" outlineLevel="0" collapsed="false">
      <c r="A60" s="234"/>
      <c r="B60" s="254"/>
      <c r="C60" s="255"/>
      <c r="D60" s="256"/>
      <c r="E60" s="255"/>
      <c r="F60" s="256"/>
      <c r="G60" s="257" t="n">
        <f aca="false">B60*(E60-C60)</f>
        <v>0</v>
      </c>
      <c r="H60" s="258" t="str">
        <f aca="false">IF(F60="","",IF(F60-D60&gt;365,"LT","ST"))</f>
        <v/>
      </c>
      <c r="I60" s="259" t="str">
        <f aca="false">IF(H60="","",IF(H60="ST",$O$3,$O$2))</f>
        <v/>
      </c>
      <c r="J60" s="257" t="n">
        <f aca="false">IF(I60="",0,G60*I60)</f>
        <v>0</v>
      </c>
      <c r="L60" s="208" t="n">
        <f aca="false">MAX($O$5,D60)</f>
        <v>39539</v>
      </c>
    </row>
    <row r="61" customFormat="false" ht="11.25" hidden="false" customHeight="false" outlineLevel="0" collapsed="false">
      <c r="A61" s="234"/>
      <c r="B61" s="254"/>
      <c r="C61" s="255"/>
      <c r="D61" s="256"/>
      <c r="E61" s="255"/>
      <c r="F61" s="256"/>
      <c r="G61" s="257" t="n">
        <f aca="false">B61*(E61-C61)</f>
        <v>0</v>
      </c>
      <c r="H61" s="258" t="str">
        <f aca="false">IF(F61="","",IF(F61-D61&gt;365,"LT","ST"))</f>
        <v/>
      </c>
      <c r="I61" s="259" t="str">
        <f aca="false">IF(H61="","",IF(H61="ST",$O$3,$O$2))</f>
        <v/>
      </c>
      <c r="J61" s="257" t="n">
        <f aca="false">IF(I61="",0,G61*I61)</f>
        <v>0</v>
      </c>
      <c r="L61" s="208" t="n">
        <f aca="false">MAX($O$5,D61)</f>
        <v>39539</v>
      </c>
    </row>
    <row r="62" customFormat="false" ht="11.25" hidden="false" customHeight="false" outlineLevel="0" collapsed="false">
      <c r="A62" s="234"/>
      <c r="B62" s="254"/>
      <c r="C62" s="255"/>
      <c r="D62" s="256"/>
      <c r="E62" s="255"/>
      <c r="F62" s="256"/>
      <c r="G62" s="257" t="n">
        <f aca="false">B62*(E62-C62)</f>
        <v>0</v>
      </c>
      <c r="H62" s="258" t="str">
        <f aca="false">IF(F62="","",IF(F62-D62&gt;365,"LT","ST"))</f>
        <v/>
      </c>
      <c r="I62" s="259" t="str">
        <f aca="false">IF(H62="","",IF(H62="ST",$O$3,$O$2))</f>
        <v/>
      </c>
      <c r="J62" s="257" t="n">
        <f aca="false">IF(I62="",0,G62*I62)</f>
        <v>0</v>
      </c>
      <c r="L62" s="208" t="n">
        <f aca="false">MAX($O$5,D62)</f>
        <v>39539</v>
      </c>
    </row>
    <row r="63" customFormat="false" ht="11.25" hidden="false" customHeight="false" outlineLevel="0" collapsed="false">
      <c r="A63" s="234"/>
      <c r="B63" s="254"/>
      <c r="C63" s="255"/>
      <c r="D63" s="256"/>
      <c r="E63" s="255"/>
      <c r="F63" s="256"/>
      <c r="G63" s="257" t="n">
        <f aca="false">B63*(E63-C63)</f>
        <v>0</v>
      </c>
      <c r="H63" s="258" t="str">
        <f aca="false">IF(F63="","",IF(F63-D63&gt;365,"LT","ST"))</f>
        <v/>
      </c>
      <c r="I63" s="259" t="str">
        <f aca="false">IF(H63="","",IF(H63="ST",$O$3,$O$2))</f>
        <v/>
      </c>
      <c r="J63" s="257" t="n">
        <f aca="false">IF(I63="",0,G63*I63)</f>
        <v>0</v>
      </c>
      <c r="L63" s="208" t="n">
        <f aca="false">MAX($O$5,D63)</f>
        <v>39539</v>
      </c>
    </row>
    <row r="64" customFormat="false" ht="11.25" hidden="false" customHeight="false" outlineLevel="0" collapsed="false">
      <c r="A64" s="234"/>
      <c r="B64" s="254"/>
      <c r="C64" s="255"/>
      <c r="D64" s="256"/>
      <c r="E64" s="255"/>
      <c r="F64" s="256"/>
      <c r="G64" s="257" t="n">
        <f aca="false">B64*(E64-C64)</f>
        <v>0</v>
      </c>
      <c r="H64" s="258" t="str">
        <f aca="false">IF(F64="","",IF(F64-D64&gt;365,"LT","ST"))</f>
        <v/>
      </c>
      <c r="I64" s="259" t="str">
        <f aca="false">IF(H64="","",IF(H64="ST",$O$3,$O$2))</f>
        <v/>
      </c>
      <c r="J64" s="257" t="n">
        <f aca="false">IF(I64="",0,G64*I64)</f>
        <v>0</v>
      </c>
      <c r="L64" s="208" t="n">
        <f aca="false">MAX($O$5,D64)</f>
        <v>39539</v>
      </c>
    </row>
    <row r="65" customFormat="false" ht="11.25" hidden="false" customHeight="false" outlineLevel="0" collapsed="false">
      <c r="A65" s="234"/>
      <c r="B65" s="254"/>
      <c r="C65" s="255"/>
      <c r="D65" s="256"/>
      <c r="E65" s="255"/>
      <c r="F65" s="256"/>
      <c r="G65" s="257" t="n">
        <f aca="false">B65*(E65-C65)</f>
        <v>0</v>
      </c>
      <c r="H65" s="258" t="str">
        <f aca="false">IF(F65="","",IF(F65-D65&gt;365,"LT","ST"))</f>
        <v/>
      </c>
      <c r="I65" s="259" t="str">
        <f aca="false">IF(H65="","",IF(H65="ST",$O$3,$O$2))</f>
        <v/>
      </c>
      <c r="J65" s="257" t="n">
        <f aca="false">IF(I65="",0,G65*I65)</f>
        <v>0</v>
      </c>
      <c r="L65" s="208" t="n">
        <f aca="false">MAX($O$5,D65)</f>
        <v>39539</v>
      </c>
    </row>
    <row r="66" customFormat="false" ht="11.25" hidden="false" customHeight="false" outlineLevel="0" collapsed="false">
      <c r="A66" s="234"/>
      <c r="B66" s="254"/>
      <c r="C66" s="255"/>
      <c r="D66" s="256"/>
      <c r="E66" s="255"/>
      <c r="F66" s="256"/>
      <c r="G66" s="257" t="n">
        <f aca="false">B66*(E66-C66)</f>
        <v>0</v>
      </c>
      <c r="H66" s="258" t="str">
        <f aca="false">IF(F66="","",IF(F66-D66&gt;365,"LT","ST"))</f>
        <v/>
      </c>
      <c r="I66" s="259" t="str">
        <f aca="false">IF(H66="","",IF(H66="ST",$O$3,$O$2))</f>
        <v/>
      </c>
      <c r="J66" s="257" t="n">
        <f aca="false">IF(I66="",0,G66*I66)</f>
        <v>0</v>
      </c>
      <c r="L66" s="208" t="n">
        <f aca="false">MAX($O$5,D66)</f>
        <v>39539</v>
      </c>
    </row>
    <row r="67" customFormat="false" ht="11.25" hidden="false" customHeight="false" outlineLevel="0" collapsed="false">
      <c r="A67" s="234"/>
      <c r="B67" s="254"/>
      <c r="C67" s="255"/>
      <c r="D67" s="256"/>
      <c r="E67" s="255"/>
      <c r="F67" s="256"/>
      <c r="G67" s="257" t="n">
        <f aca="false">B67*(E67-C67)</f>
        <v>0</v>
      </c>
      <c r="H67" s="258" t="str">
        <f aca="false">IF(F67="","",IF(F67-D67&gt;365,"LT","ST"))</f>
        <v/>
      </c>
      <c r="I67" s="259" t="str">
        <f aca="false">IF(H67="","",IF(H67="ST",$O$3,$O$2))</f>
        <v/>
      </c>
      <c r="J67" s="257" t="n">
        <f aca="false">IF(I67="",0,G67*I67)</f>
        <v>0</v>
      </c>
      <c r="L67" s="208" t="n">
        <f aca="false">MAX($O$5,D67)</f>
        <v>39539</v>
      </c>
    </row>
    <row r="68" customFormat="false" ht="11.25" hidden="false" customHeight="false" outlineLevel="0" collapsed="false"/>
    <row r="69" s="261" customFormat="true" ht="18" hidden="false" customHeight="true" outlineLevel="0" collapsed="false">
      <c r="A69" s="240" t="s">
        <v>327</v>
      </c>
      <c r="B69" s="240"/>
      <c r="C69" s="240"/>
      <c r="D69" s="240"/>
      <c r="E69" s="240"/>
      <c r="F69" s="240"/>
      <c r="G69" s="240"/>
      <c r="H69" s="240"/>
      <c r="I69" s="260" t="n">
        <f aca="false">SUM(J7:J67)</f>
        <v>0</v>
      </c>
      <c r="J69" s="260"/>
    </row>
    <row r="70" customFormat="false" ht="11.25" hidden="false" customHeight="true" outlineLevel="0" collapsed="false">
      <c r="A70" s="262" t="s">
        <v>302</v>
      </c>
      <c r="B70" s="262"/>
      <c r="C70" s="262"/>
      <c r="D70" s="262"/>
      <c r="E70" s="262"/>
      <c r="F70" s="262"/>
      <c r="G70" s="262"/>
      <c r="H70" s="262"/>
      <c r="I70" s="262"/>
      <c r="J70" s="262"/>
    </row>
    <row r="71" customFormat="false" ht="11.25" hidden="false" customHeight="false" outlineLevel="0" collapsed="false">
      <c r="B71" s="218"/>
      <c r="C71" s="218"/>
      <c r="D71" s="218"/>
      <c r="E71" s="218"/>
      <c r="F71" s="219"/>
      <c r="G71" s="220"/>
    </row>
    <row r="72" customFormat="false" ht="11.25" hidden="false" customHeight="false" outlineLevel="0" collapsed="false">
      <c r="A72" s="197" t="s">
        <v>303</v>
      </c>
    </row>
    <row r="73" customFormat="false" ht="11.25" hidden="false" customHeight="false" outlineLevel="0" collapsed="false">
      <c r="A73" s="198" t="s">
        <v>346</v>
      </c>
      <c r="B73" s="246"/>
      <c r="C73" s="246"/>
      <c r="D73" s="246"/>
      <c r="E73" s="246"/>
      <c r="F73" s="247"/>
    </row>
    <row r="74" customFormat="false" ht="11.25" hidden="false" customHeight="false" outlineLevel="0" collapsed="false">
      <c r="A74" s="198" t="s">
        <v>347</v>
      </c>
      <c r="B74" s="246"/>
      <c r="C74" s="246"/>
      <c r="D74" s="246"/>
      <c r="E74" s="246"/>
      <c r="F74" s="247"/>
    </row>
    <row r="75" customFormat="false" ht="11.25" hidden="false" customHeight="false" outlineLevel="0" collapsed="false">
      <c r="A75" s="198"/>
      <c r="B75" s="246"/>
      <c r="C75" s="246"/>
      <c r="D75" s="246"/>
      <c r="E75" s="246"/>
      <c r="F75" s="247"/>
    </row>
    <row r="76" customFormat="false" ht="11.25" hidden="true" customHeight="false" outlineLevel="0" collapsed="false">
      <c r="A76" s="198"/>
      <c r="B76" s="246"/>
      <c r="C76" s="246"/>
      <c r="D76" s="246"/>
      <c r="E76" s="246"/>
      <c r="F76" s="247"/>
    </row>
    <row r="77" customFormat="false" ht="11.25" hidden="true" customHeight="false" outlineLevel="0" collapsed="false">
      <c r="A77" s="198"/>
      <c r="B77" s="246"/>
      <c r="C77" s="246"/>
      <c r="D77" s="246"/>
      <c r="E77" s="246"/>
      <c r="F77" s="247"/>
    </row>
    <row r="78" customFormat="false" ht="11.25" hidden="true" customHeight="false" outlineLevel="0" collapsed="false">
      <c r="A78" s="198"/>
      <c r="B78" s="246"/>
      <c r="C78" s="246"/>
      <c r="D78" s="246"/>
      <c r="E78" s="246"/>
      <c r="F78" s="247"/>
    </row>
    <row r="79" customFormat="false" ht="11.25" hidden="true" customHeight="false" outlineLevel="0" collapsed="false">
      <c r="A79" s="198"/>
      <c r="B79" s="246"/>
      <c r="C79" s="246"/>
      <c r="D79" s="246"/>
      <c r="E79" s="246"/>
      <c r="F79" s="247"/>
    </row>
    <row r="80" customFormat="false" ht="11.25" hidden="true" customHeight="false" outlineLevel="0" collapsed="false">
      <c r="A80" s="198"/>
      <c r="B80" s="246"/>
      <c r="C80" s="246"/>
      <c r="D80" s="246"/>
      <c r="E80" s="246"/>
      <c r="F80" s="247"/>
    </row>
    <row r="81" customFormat="false" ht="11.25" hidden="true" customHeight="false" outlineLevel="0" collapsed="false">
      <c r="A81" s="249"/>
      <c r="B81" s="246"/>
      <c r="C81" s="246"/>
      <c r="D81" s="246"/>
      <c r="E81" s="246"/>
      <c r="F81" s="247"/>
    </row>
    <row r="82" customFormat="false" ht="11.25" hidden="true" customHeight="false" outlineLevel="0" collapsed="false">
      <c r="A82" s="249"/>
      <c r="B82" s="246"/>
      <c r="C82" s="246"/>
      <c r="D82" s="246"/>
      <c r="E82" s="246"/>
      <c r="F82" s="247"/>
    </row>
    <row r="83" customFormat="false" ht="11.25" hidden="true" customHeight="false" outlineLevel="0" collapsed="false">
      <c r="A83" s="249"/>
      <c r="B83" s="246"/>
      <c r="C83" s="246"/>
      <c r="D83" s="246"/>
      <c r="E83" s="246"/>
      <c r="F83" s="247"/>
    </row>
    <row r="84" customFormat="false" ht="11.25" hidden="true" customHeight="false" outlineLevel="0" collapsed="false">
      <c r="A84" s="249"/>
      <c r="B84" s="246"/>
      <c r="C84" s="246"/>
      <c r="D84" s="246"/>
      <c r="E84" s="246"/>
      <c r="F84" s="247"/>
    </row>
    <row r="85" customFormat="false" ht="11.25" hidden="true" customHeight="false" outlineLevel="0" collapsed="false">
      <c r="A85" s="249"/>
      <c r="B85" s="246"/>
      <c r="C85" s="246"/>
      <c r="D85" s="246"/>
      <c r="E85" s="246"/>
    </row>
    <row r="86" customFormat="false" ht="11.25" hidden="true" customHeight="false" outlineLevel="0" collapsed="false">
      <c r="A86" s="249"/>
      <c r="B86" s="246"/>
      <c r="C86" s="246"/>
      <c r="D86" s="246"/>
      <c r="E86" s="246"/>
    </row>
    <row r="87" customFormat="false" ht="11.25" hidden="true" customHeight="false" outlineLevel="0" collapsed="false">
      <c r="A87" s="249"/>
      <c r="B87" s="246"/>
      <c r="C87" s="246"/>
      <c r="D87" s="246"/>
      <c r="E87" s="246"/>
    </row>
    <row r="88" customFormat="false" ht="11.25" hidden="true" customHeight="false" outlineLevel="0" collapsed="false">
      <c r="A88" s="249"/>
      <c r="B88" s="246"/>
      <c r="C88" s="246"/>
      <c r="D88" s="246"/>
      <c r="E88" s="246"/>
    </row>
    <row r="89" customFormat="false" ht="11.25" hidden="true" customHeight="false" outlineLevel="0" collapsed="false">
      <c r="A89" s="249"/>
      <c r="B89" s="246"/>
      <c r="C89" s="246"/>
      <c r="D89" s="246"/>
      <c r="E89" s="246"/>
    </row>
    <row r="90" customFormat="false" ht="11.25" hidden="true" customHeight="false" outlineLevel="0" collapsed="false">
      <c r="A90" s="249"/>
      <c r="B90" s="246"/>
      <c r="C90" s="246"/>
      <c r="D90" s="246"/>
      <c r="E90" s="246"/>
    </row>
    <row r="91" customFormat="false" ht="11.25" hidden="true" customHeight="false" outlineLevel="0" collapsed="false">
      <c r="A91" s="249"/>
      <c r="B91" s="246"/>
      <c r="C91" s="246"/>
      <c r="D91" s="246"/>
      <c r="E91" s="246"/>
    </row>
    <row r="92" customFormat="false" ht="11.25" hidden="true" customHeight="false" outlineLevel="0" collapsed="false">
      <c r="A92" s="249"/>
      <c r="B92" s="246"/>
      <c r="C92" s="246"/>
      <c r="D92" s="246"/>
      <c r="E92" s="246"/>
    </row>
    <row r="93" customFormat="false" ht="11.25" hidden="true" customHeight="false" outlineLevel="0" collapsed="false">
      <c r="A93" s="249"/>
      <c r="B93" s="246"/>
      <c r="C93" s="246"/>
      <c r="D93" s="246"/>
      <c r="E93" s="246"/>
    </row>
    <row r="94" customFormat="false" ht="11.25" hidden="true" customHeight="false" outlineLevel="0" collapsed="false">
      <c r="A94" s="249"/>
      <c r="B94" s="246"/>
      <c r="C94" s="246"/>
      <c r="D94" s="246"/>
      <c r="E94" s="246"/>
    </row>
    <row r="95" customFormat="false" ht="11.25" hidden="true" customHeight="false" outlineLevel="0" collapsed="false">
      <c r="A95" s="246"/>
      <c r="B95" s="246"/>
      <c r="C95" s="246"/>
      <c r="D95" s="246"/>
      <c r="E95" s="246"/>
    </row>
    <row r="96" customFormat="false" ht="11.25" hidden="true" customHeight="false" outlineLevel="0" collapsed="false">
      <c r="A96" s="246"/>
      <c r="B96" s="246"/>
      <c r="C96" s="246"/>
      <c r="D96" s="246"/>
      <c r="E96" s="246"/>
    </row>
    <row r="97" customFormat="false" ht="11.25" hidden="true" customHeight="false" outlineLevel="0" collapsed="false">
      <c r="A97" s="246"/>
      <c r="B97" s="246"/>
      <c r="C97" s="246"/>
      <c r="D97" s="246"/>
      <c r="E97" s="246"/>
    </row>
  </sheetData>
  <sheetProtection sheet="true" password="bcea" objects="true" scenarios="true"/>
  <mergeCells count="14">
    <mergeCell ref="A1:J1"/>
    <mergeCell ref="A2:J2"/>
    <mergeCell ref="A3:J3"/>
    <mergeCell ref="A5:A6"/>
    <mergeCell ref="B5:B6"/>
    <mergeCell ref="C5:D5"/>
    <mergeCell ref="E5:F5"/>
    <mergeCell ref="G5:G6"/>
    <mergeCell ref="H5:H6"/>
    <mergeCell ref="I5:I6"/>
    <mergeCell ref="J5:J6"/>
    <mergeCell ref="A69:H69"/>
    <mergeCell ref="I69:J69"/>
    <mergeCell ref="A70:J70"/>
  </mergeCells>
  <conditionalFormatting sqref="A1">
    <cfRule type="cellIs" priority="2" operator="equal" aboveAverage="0" equalAverage="0" bottom="0" percent="0" rank="0" text="" dxfId="7">
      <formula>"PLEASE ENTER YOUR NAME HERE"</formula>
    </cfRule>
  </conditionalFormatting>
  <dataValidations count="6">
    <dataValidation allowBlank="true" error="Please enter a positive number for loan amount!" errorStyle="stop" errorTitle="Invalid Input!" operator="between" showDropDown="false" showErrorMessage="true" showInputMessage="false" sqref="A7:A67 G7:J67" type="none">
      <formula1>0</formula1>
      <formula2>0</formula2>
    </dataValidation>
    <dataValidation allowBlank="true" error="Please enter only positive whole numbers" errorStyle="stop" errorTitle="Invalid Number!" operator="between" showDropDown="false" showErrorMessage="true" showInputMessage="false" sqref="B7:B67" type="whole">
      <formula1>0</formula1>
      <formula2>100000</formula2>
    </dataValidation>
    <dataValidation allowBlank="true" error="Enter only positive numbers" errorStyle="stop" errorTitle="Invalid Price!" operator="between" showDropDown="false" showErrorMessage="true" showInputMessage="false" sqref="C7:C67 E7:E67" type="decimal">
      <formula1>0</formula1>
      <formula2>100000</formula2>
    </dataValidation>
    <dataValidation allowBlank="true" error="Purchase Date should be within current financial year" errorStyle="stop" errorTitle="Invalid Date!" operator="lessThanOrEqual" showDropDown="false" showErrorMessage="true" showInputMessage="false" sqref="D9:D67" type="date">
      <formula1>$O$6</formula1>
      <formula2>0</formula2>
    </dataValidation>
    <dataValidation allowBlank="true" error="Purchase Date should not be beyond current financial year" errorStyle="stop" errorTitle="Invalid Date!" operator="lessThanOrEqual" showDropDown="false" showErrorMessage="true" showInputMessage="false" sqref="D7:D8" type="date">
      <formula1>$O$6</formula1>
      <formula2>0</formula2>
    </dataValidation>
    <dataValidation allowBlank="true" error="Selling Date should be after Purchase Date and within current financial year" errorStyle="stop" errorTitle="Invalid Date!" operator="between" showDropDown="false" showErrorMessage="true" showInputMessage="false" sqref="F7:F67" type="date">
      <formula1>L7</formula1>
      <formula2>$O$6</formula2>
    </dataValidation>
  </dataValidations>
  <printOptions headings="false" gridLines="false" gridLinesSet="true" horizontalCentered="true" verticalCentered="false"/>
  <pageMargins left="0.4" right="0.4" top="0.6" bottom="0.75" header="0.4" footer="0.5"/>
  <pageSetup paperSize="9" scale="100" fitToWidth="1" fitToHeight="1" pageOrder="downThenOver" orientation="portrait" blackAndWhite="false" draft="false" cellComments="none" horizontalDpi="300" verticalDpi="300" copies="1"/>
  <headerFooter differentFirst="false" differentOddEven="false">
    <oddHeader>&amp;L&amp;"Verdana,Bold"&amp;D&amp;C&amp;"Verdana,Bold"Capital Gains Tax Calculation</oddHeader>
    <oddFooter>&amp;L&amp;"Tahoma,Regular"Free Download from http://taxcalc.ynithya.com/&amp;C&amp;"Tahoma,Regular"(Version 11.0)&amp;R&amp;"Tahoma,Regular"© 1997-2009, Nithyanand Yeswanth (taxcalc@ynithya.co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3T14:46:42Z</dcterms:created>
  <dc:creator>Nithyanand Yeswanth</dc:creator>
  <dc:description>Nithyanand Yeswanth
Bangalore, INDIA
e-mail: taxcalc@ynithya.com</dc:description>
  <cp:keywords>Income Tax India Indian Calculator</cp:keywords>
  <dc:language>en-US</dc:language>
  <cp:lastModifiedBy>Nithyanand Yeswanth</cp:lastModifiedBy>
  <cp:lastPrinted>2008-04-15T06:59:16Z</cp:lastPrinted>
  <cp:revision>0</cp:revision>
  <dc:subject>Income Tax Calculator</dc:subject>
  <dc:title>Income Tax Calculator for FY 2007-08</dc:title>
</cp:coreProperties>
</file>